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71162"/>
        <c:axId val="73524898"/>
      </c:scatterChart>
      <c:valAx>
        <c:axId val="4087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898"/>
        <c:crossesAt val="0"/>
        <c:crossBetween val="midCat"/>
      </c:valAx>
      <c:valAx>
        <c:axId val="7352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74537"/>
        <c:axId val="34190332"/>
      </c:scatterChart>
      <c:valAx>
        <c:axId val="8337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332"/>
        <c:crossesAt val="0"/>
        <c:crossBetween val="midCat"/>
      </c:valAx>
      <c:valAx>
        <c:axId val="3419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22688"/>
        <c:axId val="43899569"/>
      </c:scatterChart>
      <c:valAx>
        <c:axId val="5032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569"/>
        <c:crossesAt val="0"/>
        <c:crossBetween val="midCat"/>
      </c:valAx>
      <c:valAx>
        <c:axId val="4389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41084"/>
        <c:axId val="49001220"/>
      </c:scatterChart>
      <c:valAx>
        <c:axId val="6034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220"/>
        <c:crossesAt val="0"/>
        <c:crossBetween val="midCat"/>
      </c:valAx>
      <c:valAx>
        <c:axId val="4900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