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09430"/>
        <c:axId val="567147"/>
      </c:barChart>
      <c:catAx>
        <c:axId val="3790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7"/>
        <c:auto val="1"/>
        <c:lblAlgn val="ctr"/>
        <c:lblOffset val="100"/>
        <c:noMultiLvlLbl val="0"/>
      </c:catAx>
      <c:valAx>
        <c:axId val="5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1533"/>
        <c:axId val="65201964"/>
      </c:barChart>
      <c:catAx>
        <c:axId val="422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964"/>
        <c:auto val="1"/>
        <c:lblAlgn val="ctr"/>
        <c:lblOffset val="100"/>
        <c:noMultiLvlLbl val="0"/>
      </c:catAx>
      <c:valAx>
        <c:axId val="6520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41480"/>
        <c:axId val="84577410"/>
      </c:barChart>
      <c:catAx>
        <c:axId val="7614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410"/>
        <c:auto val="1"/>
        <c:lblAlgn val="ctr"/>
        <c:lblOffset val="100"/>
        <c:noMultiLvlLbl val="0"/>
      </c:catAx>
      <c:valAx>
        <c:axId val="8457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33195"/>
        <c:axId val="69969815"/>
      </c:barChart>
      <c:catAx>
        <c:axId val="6833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815"/>
        <c:auto val="1"/>
        <c:lblAlgn val="ctr"/>
        <c:lblOffset val="100"/>
        <c:noMultiLvlLbl val="0"/>
      </c:catAx>
      <c:valAx>
        <c:axId val="699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71456"/>
        <c:axId val="52130967"/>
      </c:barChart>
      <c:catAx>
        <c:axId val="9337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967"/>
        <c:auto val="1"/>
        <c:lblAlgn val="ctr"/>
        <c:lblOffset val="100"/>
        <c:noMultiLvlLbl val="0"/>
      </c:catAx>
      <c:valAx>
        <c:axId val="521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53351"/>
        <c:axId val="29163239"/>
      </c:barChart>
      <c:catAx>
        <c:axId val="4345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239"/>
        <c:auto val="1"/>
        <c:lblAlgn val="ctr"/>
        <c:lblOffset val="100"/>
        <c:noMultiLvlLbl val="0"/>
      </c:catAx>
      <c:valAx>
        <c:axId val="291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34843"/>
        <c:axId val="40724942"/>
      </c:barChart>
      <c:catAx>
        <c:axId val="9893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942"/>
        <c:auto val="1"/>
        <c:lblAlgn val="ctr"/>
        <c:lblOffset val="100"/>
        <c:noMultiLvlLbl val="0"/>
      </c:catAx>
      <c:valAx>
        <c:axId val="4072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15486"/>
        <c:axId val="41539486"/>
      </c:barChart>
      <c:catAx>
        <c:axId val="9361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486"/>
        <c:auto val="1"/>
        <c:lblAlgn val="ctr"/>
        <c:lblOffset val="100"/>
        <c:noMultiLvlLbl val="0"/>
      </c:catAx>
      <c:valAx>
        <c:axId val="415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5807"/>
        <c:axId val="24891418"/>
      </c:barChart>
      <c:catAx>
        <c:axId val="658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418"/>
        <c:auto val="1"/>
        <c:lblAlgn val="ctr"/>
        <c:lblOffset val="100"/>
        <c:noMultiLvlLbl val="0"/>
      </c:catAx>
      <c:valAx>
        <c:axId val="2489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25138"/>
        <c:axId val="44193860"/>
      </c:barChart>
      <c:catAx>
        <c:axId val="2932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860"/>
        <c:auto val="1"/>
        <c:lblAlgn val="ctr"/>
        <c:lblOffset val="100"/>
        <c:noMultiLvlLbl val="0"/>
      </c:catAx>
      <c:valAx>
        <c:axId val="441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29651"/>
        <c:axId val="8630870"/>
      </c:barChart>
      <c:catAx>
        <c:axId val="8002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70"/>
        <c:auto val="1"/>
        <c:lblAlgn val="ctr"/>
        <c:lblOffset val="100"/>
        <c:noMultiLvlLbl val="0"/>
      </c:catAx>
      <c:valAx>
        <c:axId val="863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55914"/>
        <c:axId val="79189460"/>
      </c:barChart>
      <c:catAx>
        <c:axId val="3355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460"/>
        <c:auto val="1"/>
        <c:lblAlgn val="ctr"/>
        <c:lblOffset val="100"/>
        <c:noMultiLvlLbl val="0"/>
      </c:catAx>
      <c:valAx>
        <c:axId val="7918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47739"/>
        <c:axId val="18687625"/>
      </c:barChart>
      <c:catAx>
        <c:axId val="6524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625"/>
        <c:auto val="1"/>
        <c:lblAlgn val="ctr"/>
        <c:lblOffset val="100"/>
        <c:noMultiLvlLbl val="0"/>
      </c:catAx>
      <c:valAx>
        <c:axId val="1868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67134"/>
        <c:axId val="38883022"/>
      </c:barChart>
      <c:catAx>
        <c:axId val="3076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022"/>
        <c:auto val="1"/>
        <c:lblAlgn val="ctr"/>
        <c:lblOffset val="100"/>
        <c:noMultiLvlLbl val="0"/>
      </c:catAx>
      <c:valAx>
        <c:axId val="388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4578"/>
        <c:axId val="8450393"/>
      </c:barChart>
      <c:catAx>
        <c:axId val="315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93"/>
        <c:auto val="1"/>
        <c:lblAlgn val="ctr"/>
        <c:lblOffset val="100"/>
        <c:noMultiLvlLbl val="0"/>
      </c:catAx>
      <c:valAx>
        <c:axId val="845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39775"/>
        <c:axId val="27621436"/>
      </c:barChart>
      <c:catAx>
        <c:axId val="7693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436"/>
        <c:auto val="1"/>
        <c:lblAlgn val="ctr"/>
        <c:lblOffset val="100"/>
        <c:noMultiLvlLbl val="0"/>
      </c:catAx>
      <c:valAx>
        <c:axId val="276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82065"/>
        <c:axId val="65137550"/>
      </c:barChart>
      <c:catAx>
        <c:axId val="7908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550"/>
        <c:auto val="1"/>
        <c:lblAlgn val="ctr"/>
        <c:lblOffset val="100"/>
        <c:noMultiLvlLbl val="0"/>
      </c:catAx>
      <c:valAx>
        <c:axId val="6513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07459"/>
        <c:axId val="30366049"/>
      </c:barChart>
      <c:catAx>
        <c:axId val="3320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049"/>
        <c:auto val="1"/>
        <c:lblAlgn val="ctr"/>
        <c:lblOffset val="100"/>
        <c:noMultiLvlLbl val="0"/>
      </c:catAx>
      <c:valAx>
        <c:axId val="303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