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33367"/>
        <c:axId val="88848715"/>
      </c:lineChart>
      <c:catAx>
        <c:axId val="6723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48715"/>
        <c:crossesAt val="0"/>
        <c:auto val="1"/>
        <c:lblAlgn val="ctr"/>
        <c:lblOffset val="100"/>
        <c:noMultiLvlLbl val="0"/>
      </c:catAx>
      <c:valAx>
        <c:axId val="88848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33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55780"/>
        <c:axId val="11024280"/>
      </c:lineChart>
      <c:catAx>
        <c:axId val="7045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24280"/>
        <c:crossesAt val="0"/>
        <c:auto val="1"/>
        <c:lblAlgn val="ctr"/>
        <c:lblOffset val="100"/>
        <c:noMultiLvlLbl val="0"/>
      </c:catAx>
      <c:valAx>
        <c:axId val="11024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55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1527722"/>
        <c:axId val="14728941"/>
      </c:barChart>
      <c:catAx>
        <c:axId val="1152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28941"/>
        <c:crossesAt val="0"/>
        <c:auto val="1"/>
        <c:lblAlgn val="ctr"/>
        <c:lblOffset val="100"/>
        <c:noMultiLvlLbl val="0"/>
      </c:catAx>
      <c:valAx>
        <c:axId val="14728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27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3004941"/>
        <c:axId val="27531307"/>
        <c:axId val="14303267"/>
      </c:bar3DChart>
      <c:catAx>
        <c:axId val="3300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31307"/>
        <c:crossesAt val="0"/>
        <c:auto val="1"/>
        <c:lblAlgn val="ctr"/>
        <c:lblOffset val="100"/>
        <c:noMultiLvlLbl val="0"/>
      </c:catAx>
      <c:valAx>
        <c:axId val="27531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04941"/>
        <c:crossesAt val="1"/>
        <c:crossBetween val="midCat"/>
      </c:valAx>
      <c:serAx>
        <c:axId val="1430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3130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7876806"/>
        <c:axId val="51642903"/>
      </c:scatterChart>
      <c:valAx>
        <c:axId val="5787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42903"/>
        <c:crossesAt val="0"/>
        <c:crossBetween val="midCat"/>
      </c:valAx>
      <c:valAx>
        <c:axId val="51642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768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261641"/>
        <c:axId val="4059669"/>
      </c:scatterChart>
      <c:valAx>
        <c:axId val="722616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9669"/>
        <c:crossesAt val="0"/>
        <c:crossBetween val="midCat"/>
        <c:majorUnit val="30"/>
        <c:minorUnit val="30"/>
      </c:valAx>
      <c:valAx>
        <c:axId val="40596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616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820175"/>
        <c:axId val="62730813"/>
      </c:scatterChart>
      <c:valAx>
        <c:axId val="738201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30813"/>
        <c:crossesAt val="0"/>
        <c:crossBetween val="midCat"/>
        <c:majorUnit val="30"/>
        <c:minorUnit val="30"/>
      </c:valAx>
      <c:valAx>
        <c:axId val="627308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201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