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081478"/>
        <c:axId val="73486865"/>
      </c:barChart>
      <c:catAx>
        <c:axId val="4908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865"/>
        <c:crossesAt val="0"/>
        <c:auto val="1"/>
        <c:lblAlgn val="ctr"/>
        <c:lblOffset val="100"/>
        <c:noMultiLvlLbl val="0"/>
      </c:catAx>
      <c:valAx>
        <c:axId val="7348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1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500675"/>
        <c:axId val="25310902"/>
      </c:barChart>
      <c:catAx>
        <c:axId val="1950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0902"/>
        <c:crossesAt val="0"/>
        <c:auto val="1"/>
        <c:lblAlgn val="ctr"/>
        <c:lblOffset val="100"/>
        <c:noMultiLvlLbl val="0"/>
      </c:catAx>
      <c:valAx>
        <c:axId val="2531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06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439473"/>
        <c:axId val="72014384"/>
      </c:barChart>
      <c:catAx>
        <c:axId val="6843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384"/>
        <c:crossesAt val="0"/>
        <c:auto val="1"/>
        <c:lblAlgn val="ctr"/>
        <c:lblOffset val="100"/>
        <c:noMultiLvlLbl val="0"/>
      </c:catAx>
      <c:valAx>
        <c:axId val="7201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4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7970707"/>
        <c:axId val="1324998"/>
      </c:barChart>
      <c:catAx>
        <c:axId val="5797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998"/>
        <c:crossesAt val="0"/>
        <c:auto val="1"/>
        <c:lblAlgn val="ctr"/>
        <c:lblOffset val="100"/>
        <c:noMultiLvlLbl val="0"/>
      </c:catAx>
      <c:valAx>
        <c:axId val="132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07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