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3501464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3501475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