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857472"/>
        <c:axId val="84195441"/>
      </c:barChart>
      <c:catAx>
        <c:axId val="908574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95441"/>
        <c:auto val="1"/>
        <c:lblAlgn val="ctr"/>
        <c:lblOffset val="100"/>
        <c:noMultiLvlLbl val="0"/>
      </c:catAx>
      <c:valAx>
        <c:axId val="841954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574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9659621"/>
        <c:axId val="43760016"/>
      </c:barChart>
      <c:catAx>
        <c:axId val="996596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60016"/>
        <c:auto val="1"/>
        <c:lblAlgn val="ctr"/>
        <c:lblOffset val="100"/>
        <c:noMultiLvlLbl val="0"/>
      </c:catAx>
      <c:valAx>
        <c:axId val="437600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596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346804"/>
        <c:axId val="13680762"/>
      </c:barChart>
      <c:catAx>
        <c:axId val="953468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80762"/>
        <c:auto val="1"/>
        <c:lblAlgn val="ctr"/>
        <c:lblOffset val="100"/>
        <c:noMultiLvlLbl val="0"/>
      </c:catAx>
      <c:valAx>
        <c:axId val="136807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468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935674"/>
        <c:axId val="52326380"/>
      </c:barChart>
      <c:catAx>
        <c:axId val="169356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26380"/>
        <c:auto val="1"/>
        <c:lblAlgn val="ctr"/>
        <c:lblOffset val="100"/>
        <c:noMultiLvlLbl val="0"/>
      </c:catAx>
      <c:valAx>
        <c:axId val="523263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356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