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955417"/>
        <c:axId val="66613338"/>
      </c:lineChart>
      <c:catAx>
        <c:axId val="64955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13338"/>
        <c:crossesAt val="0"/>
        <c:auto val="1"/>
        <c:lblAlgn val="ctr"/>
        <c:lblOffset val="100"/>
        <c:noMultiLvlLbl val="0"/>
      </c:catAx>
      <c:valAx>
        <c:axId val="66613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5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696999"/>
        <c:axId val="4810755"/>
      </c:lineChart>
      <c:catAx>
        <c:axId val="74696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0755"/>
        <c:crossesAt val="0"/>
        <c:auto val="1"/>
        <c:lblAlgn val="ctr"/>
        <c:lblOffset val="100"/>
        <c:noMultiLvlLbl val="0"/>
      </c:catAx>
      <c:valAx>
        <c:axId val="4810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96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681035"/>
        <c:axId val="8155211"/>
      </c:lineChart>
      <c:catAx>
        <c:axId val="54681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5211"/>
        <c:crossesAt val="0"/>
        <c:auto val="1"/>
        <c:lblAlgn val="ctr"/>
        <c:lblOffset val="100"/>
        <c:noMultiLvlLbl val="0"/>
      </c:catAx>
      <c:valAx>
        <c:axId val="8155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81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941251"/>
        <c:axId val="20217677"/>
      </c:lineChart>
      <c:catAx>
        <c:axId val="84941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17677"/>
        <c:crossesAt val="0"/>
        <c:auto val="1"/>
        <c:lblAlgn val="ctr"/>
        <c:lblOffset val="100"/>
        <c:noMultiLvlLbl val="0"/>
      </c:catAx>
      <c:valAx>
        <c:axId val="20217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41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025415"/>
        <c:axId val="31084845"/>
      </c:lineChart>
      <c:catAx>
        <c:axId val="48025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84845"/>
        <c:crossesAt val="0"/>
        <c:auto val="1"/>
        <c:lblAlgn val="ctr"/>
        <c:lblOffset val="100"/>
        <c:noMultiLvlLbl val="0"/>
      </c:catAx>
      <c:valAx>
        <c:axId val="31084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25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34911"/>
        <c:axId val="21323872"/>
      </c:lineChart>
      <c:catAx>
        <c:axId val="83134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23872"/>
        <c:crossesAt val="0"/>
        <c:auto val="1"/>
        <c:lblAlgn val="ctr"/>
        <c:lblOffset val="100"/>
        <c:noMultiLvlLbl val="0"/>
      </c:catAx>
      <c:valAx>
        <c:axId val="21323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34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73764"/>
        <c:axId val="94919712"/>
      </c:lineChart>
      <c:catAx>
        <c:axId val="84273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19712"/>
        <c:crossesAt val="0"/>
        <c:auto val="1"/>
        <c:lblAlgn val="ctr"/>
        <c:lblOffset val="100"/>
        <c:noMultiLvlLbl val="0"/>
      </c:catAx>
      <c:valAx>
        <c:axId val="94919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73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468148"/>
        <c:axId val="28750536"/>
      </c:lineChart>
      <c:catAx>
        <c:axId val="62468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50536"/>
        <c:crossesAt val="0"/>
        <c:auto val="1"/>
        <c:lblAlgn val="ctr"/>
        <c:lblOffset val="100"/>
        <c:noMultiLvlLbl val="0"/>
      </c:catAx>
      <c:valAx>
        <c:axId val="28750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68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032827"/>
        <c:axId val="2591063"/>
      </c:lineChart>
      <c:catAx>
        <c:axId val="20032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1063"/>
        <c:crossesAt val="0"/>
        <c:auto val="1"/>
        <c:lblAlgn val="ctr"/>
        <c:lblOffset val="100"/>
        <c:noMultiLvlLbl val="0"/>
      </c:catAx>
      <c:valAx>
        <c:axId val="2591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32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567165"/>
        <c:axId val="81834213"/>
      </c:lineChart>
      <c:catAx>
        <c:axId val="71567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34213"/>
        <c:crossesAt val="0"/>
        <c:auto val="1"/>
        <c:lblAlgn val="ctr"/>
        <c:lblOffset val="100"/>
        <c:noMultiLvlLbl val="0"/>
      </c:catAx>
      <c:valAx>
        <c:axId val="81834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67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