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268580"/>
        <c:axId val="11543676"/>
      </c:scatterChart>
      <c:valAx>
        <c:axId val="71268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43676"/>
        <c:crossesAt val="0"/>
        <c:crossBetween val="midCat"/>
      </c:valAx>
      <c:valAx>
        <c:axId val="11543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685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685656"/>
        <c:axId val="30355938"/>
      </c:scatterChart>
      <c:valAx>
        <c:axId val="92685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55938"/>
        <c:crossesAt val="0"/>
        <c:crossBetween val="midCat"/>
      </c:valAx>
      <c:valAx>
        <c:axId val="30355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856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