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46591"/>
        <c:axId val="89410086"/>
      </c:barChart>
      <c:catAx>
        <c:axId val="5284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086"/>
        <c:auto val="1"/>
        <c:lblAlgn val="ctr"/>
        <c:lblOffset val="100"/>
        <c:noMultiLvlLbl val="0"/>
      </c:catAx>
      <c:valAx>
        <c:axId val="8941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93397"/>
        <c:axId val="95496557"/>
      </c:barChart>
      <c:catAx>
        <c:axId val="2699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557"/>
        <c:auto val="1"/>
        <c:lblAlgn val="ctr"/>
        <c:lblOffset val="100"/>
        <c:noMultiLvlLbl val="0"/>
      </c:catAx>
      <c:valAx>
        <c:axId val="9549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70641"/>
        <c:axId val="71861937"/>
      </c:barChart>
      <c:catAx>
        <c:axId val="1907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937"/>
        <c:auto val="1"/>
        <c:lblAlgn val="ctr"/>
        <c:lblOffset val="100"/>
        <c:noMultiLvlLbl val="0"/>
      </c:catAx>
      <c:valAx>
        <c:axId val="7186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33038"/>
        <c:axId val="65401120"/>
      </c:barChart>
      <c:catAx>
        <c:axId val="5513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120"/>
        <c:auto val="1"/>
        <c:lblAlgn val="ctr"/>
        <c:lblOffset val="100"/>
        <c:noMultiLvlLbl val="0"/>
      </c:catAx>
      <c:valAx>
        <c:axId val="6540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65080"/>
        <c:axId val="46708815"/>
      </c:barChart>
      <c:catAx>
        <c:axId val="8096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815"/>
        <c:auto val="1"/>
        <c:lblAlgn val="ctr"/>
        <c:lblOffset val="100"/>
        <c:noMultiLvlLbl val="0"/>
      </c:catAx>
      <c:valAx>
        <c:axId val="467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29507"/>
        <c:axId val="825907"/>
      </c:barChart>
      <c:catAx>
        <c:axId val="2612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7"/>
        <c:auto val="1"/>
        <c:lblAlgn val="ctr"/>
        <c:lblOffset val="100"/>
        <c:noMultiLvlLbl val="0"/>
      </c:catAx>
      <c:valAx>
        <c:axId val="82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85138"/>
        <c:axId val="38516761"/>
      </c:barChart>
      <c:catAx>
        <c:axId val="9768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761"/>
        <c:auto val="1"/>
        <c:lblAlgn val="ctr"/>
        <c:lblOffset val="100"/>
        <c:noMultiLvlLbl val="0"/>
      </c:catAx>
      <c:valAx>
        <c:axId val="385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12235"/>
        <c:axId val="7533903"/>
      </c:barChart>
      <c:catAx>
        <c:axId val="1281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03"/>
        <c:auto val="1"/>
        <c:lblAlgn val="ctr"/>
        <c:lblOffset val="100"/>
        <c:noMultiLvlLbl val="0"/>
      </c:catAx>
      <c:valAx>
        <c:axId val="753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12659"/>
        <c:axId val="44028024"/>
      </c:barChart>
      <c:catAx>
        <c:axId val="2281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024"/>
        <c:auto val="1"/>
        <c:lblAlgn val="ctr"/>
        <c:lblOffset val="100"/>
        <c:noMultiLvlLbl val="0"/>
      </c:catAx>
      <c:valAx>
        <c:axId val="4402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38591"/>
        <c:axId val="19702734"/>
      </c:barChart>
      <c:catAx>
        <c:axId val="8003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734"/>
        <c:auto val="1"/>
        <c:lblAlgn val="ctr"/>
        <c:lblOffset val="100"/>
        <c:noMultiLvlLbl val="0"/>
      </c:catAx>
      <c:valAx>
        <c:axId val="1970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54049"/>
        <c:axId val="68577978"/>
      </c:barChart>
      <c:catAx>
        <c:axId val="4545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978"/>
        <c:auto val="1"/>
        <c:lblAlgn val="ctr"/>
        <c:lblOffset val="100"/>
        <c:noMultiLvlLbl val="0"/>
      </c:catAx>
      <c:valAx>
        <c:axId val="6857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75721"/>
        <c:axId val="49437881"/>
      </c:barChart>
      <c:catAx>
        <c:axId val="9787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881"/>
        <c:auto val="1"/>
        <c:lblAlgn val="ctr"/>
        <c:lblOffset val="100"/>
        <c:noMultiLvlLbl val="0"/>
      </c:catAx>
      <c:valAx>
        <c:axId val="4943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39441"/>
        <c:axId val="31408655"/>
      </c:barChart>
      <c:catAx>
        <c:axId val="4183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655"/>
        <c:auto val="1"/>
        <c:lblAlgn val="ctr"/>
        <c:lblOffset val="100"/>
        <c:noMultiLvlLbl val="0"/>
      </c:catAx>
      <c:valAx>
        <c:axId val="3140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12999"/>
        <c:axId val="12390487"/>
      </c:barChart>
      <c:catAx>
        <c:axId val="8551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487"/>
        <c:auto val="1"/>
        <c:lblAlgn val="ctr"/>
        <c:lblOffset val="100"/>
        <c:noMultiLvlLbl val="0"/>
      </c:catAx>
      <c:valAx>
        <c:axId val="1239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53512"/>
        <c:axId val="4810205"/>
      </c:barChart>
      <c:catAx>
        <c:axId val="6565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05"/>
        <c:auto val="1"/>
        <c:lblAlgn val="ctr"/>
        <c:lblOffset val="100"/>
        <c:noMultiLvlLbl val="0"/>
      </c:catAx>
      <c:valAx>
        <c:axId val="481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88231"/>
        <c:axId val="21025050"/>
      </c:barChart>
      <c:catAx>
        <c:axId val="1168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050"/>
        <c:auto val="1"/>
        <c:lblAlgn val="ctr"/>
        <c:lblOffset val="100"/>
        <c:noMultiLvlLbl val="0"/>
      </c:catAx>
      <c:valAx>
        <c:axId val="210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79745"/>
        <c:axId val="18218535"/>
      </c:barChart>
      <c:catAx>
        <c:axId val="1017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535"/>
        <c:auto val="1"/>
        <c:lblAlgn val="ctr"/>
        <c:lblOffset val="100"/>
        <c:noMultiLvlLbl val="0"/>
      </c:catAx>
      <c:valAx>
        <c:axId val="1821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6424"/>
        <c:axId val="23477464"/>
      </c:barChart>
      <c:catAx>
        <c:axId val="827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464"/>
        <c:auto val="1"/>
        <c:lblAlgn val="ctr"/>
        <c:lblOffset val="100"/>
        <c:noMultiLvlLbl val="0"/>
      </c:catAx>
      <c:valAx>
        <c:axId val="2347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