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62745"/>
        <c:axId val="37204672"/>
      </c:scatterChart>
      <c:valAx>
        <c:axId val="3826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672"/>
        <c:crossesAt val="0"/>
        <c:crossBetween val="midCat"/>
      </c:valAx>
      <c:valAx>
        <c:axId val="3720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33370"/>
        <c:axId val="24024551"/>
      </c:scatterChart>
      <c:valAx>
        <c:axId val="5953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551"/>
        <c:crossesAt val="0"/>
        <c:crossBetween val="midCat"/>
      </c:valAx>
      <c:valAx>
        <c:axId val="2402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60869"/>
        <c:axId val="2750212"/>
      </c:scatterChart>
      <c:valAx>
        <c:axId val="8576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12"/>
        <c:crossesAt val="0"/>
        <c:crossBetween val="midCat"/>
      </c:valAx>
      <c:valAx>
        <c:axId val="275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95862"/>
        <c:axId val="37796268"/>
      </c:scatterChart>
      <c:valAx>
        <c:axId val="6839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268"/>
        <c:crossesAt val="0"/>
        <c:crossBetween val="midCat"/>
      </c:valAx>
      <c:valAx>
        <c:axId val="3779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