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431649"/>
        <c:axId val="68734085"/>
      </c:barChart>
      <c:catAx>
        <c:axId val="82431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734085"/>
        <c:crossesAt val="0"/>
        <c:auto val="1"/>
        <c:lblAlgn val="ctr"/>
        <c:lblOffset val="100"/>
        <c:noMultiLvlLbl val="0"/>
      </c:catAx>
      <c:valAx>
        <c:axId val="687340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4316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595766"/>
        <c:axId val="98690333"/>
      </c:barChart>
      <c:catAx>
        <c:axId val="245957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690333"/>
        <c:crossesAt val="0"/>
        <c:auto val="1"/>
        <c:lblAlgn val="ctr"/>
        <c:lblOffset val="100"/>
        <c:noMultiLvlLbl val="0"/>
      </c:catAx>
      <c:valAx>
        <c:axId val="986903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5957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