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8903"/>
        <c:axId val="95920892"/>
      </c:lineChart>
      <c:catAx>
        <c:axId val="46318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892"/>
        <c:crossesAt val="0"/>
        <c:auto val="1"/>
        <c:lblAlgn val="ctr"/>
        <c:lblOffset val="100"/>
        <c:noMultiLvlLbl val="0"/>
      </c:catAx>
      <c:valAx>
        <c:axId val="959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1913"/>
        <c:axId val="41766393"/>
      </c:lineChart>
      <c:catAx>
        <c:axId val="84261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393"/>
        <c:crossesAt val="0"/>
        <c:auto val="1"/>
        <c:lblAlgn val="ctr"/>
        <c:lblOffset val="100"/>
        <c:noMultiLvlLbl val="0"/>
      </c:catAx>
      <c:valAx>
        <c:axId val="4176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85377"/>
        <c:axId val="22395992"/>
      </c:lineChart>
      <c:catAx>
        <c:axId val="10985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992"/>
        <c:crossesAt val="0"/>
        <c:auto val="1"/>
        <c:lblAlgn val="ctr"/>
        <c:lblOffset val="100"/>
        <c:noMultiLvlLbl val="0"/>
      </c:catAx>
      <c:valAx>
        <c:axId val="22395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352874"/>
        <c:axId val="64295645"/>
      </c:scatterChart>
      <c:valAx>
        <c:axId val="66352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645"/>
        <c:crossesAt val="0"/>
        <c:crossBetween val="midCat"/>
      </c:valAx>
      <c:valAx>
        <c:axId val="64295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8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711155"/>
        <c:axId val="50409688"/>
      </c:scatterChart>
      <c:valAx>
        <c:axId val="33711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688"/>
        <c:crossesAt val="0"/>
        <c:crossBetween val="midCat"/>
      </c:valAx>
      <c:valAx>
        <c:axId val="504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1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