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324025"/>
        <c:axId val="57402268"/>
      </c:barChart>
      <c:catAx>
        <c:axId val="55324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402268"/>
        <c:crossesAt val="0"/>
        <c:auto val="1"/>
        <c:lblAlgn val="ctr"/>
        <c:lblOffset val="100"/>
        <c:noMultiLvlLbl val="0"/>
      </c:catAx>
      <c:valAx>
        <c:axId val="574022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240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599381"/>
        <c:axId val="10741663"/>
      </c:barChart>
      <c:catAx>
        <c:axId val="27599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741663"/>
        <c:crossesAt val="0"/>
        <c:auto val="1"/>
        <c:lblAlgn val="ctr"/>
        <c:lblOffset val="100"/>
        <c:noMultiLvlLbl val="0"/>
      </c:catAx>
      <c:valAx>
        <c:axId val="107416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5993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