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71027"/>
        <c:axId val="83057072"/>
      </c:scatterChart>
      <c:valAx>
        <c:axId val="66871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072"/>
        <c:crossesAt val="0"/>
        <c:crossBetween val="midCat"/>
      </c:valAx>
      <c:valAx>
        <c:axId val="8305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5662"/>
        <c:axId val="98567929"/>
      </c:scatterChart>
      <c:valAx>
        <c:axId val="21845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29"/>
        <c:crossesAt val="0"/>
        <c:crossBetween val="midCat"/>
      </c:valAx>
      <c:valAx>
        <c:axId val="9856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5213"/>
        <c:axId val="53847445"/>
      </c:scatterChart>
      <c:valAx>
        <c:axId val="50295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45"/>
        <c:crossesAt val="0"/>
        <c:crossBetween val="midCat"/>
      </c:valAx>
      <c:valAx>
        <c:axId val="5384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2795"/>
        <c:axId val="61740235"/>
      </c:scatterChart>
      <c:valAx>
        <c:axId val="70972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235"/>
        <c:crossesAt val="0"/>
        <c:crossBetween val="midCat"/>
      </c:valAx>
      <c:valAx>
        <c:axId val="6174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7563"/>
        <c:axId val="70883032"/>
      </c:scatterChart>
      <c:valAx>
        <c:axId val="28617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32"/>
        <c:crossesAt val="0"/>
        <c:crossBetween val="midCat"/>
      </c:valAx>
      <c:valAx>
        <c:axId val="7088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7176"/>
        <c:axId val="54914612"/>
      </c:scatterChart>
      <c:valAx>
        <c:axId val="70417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12"/>
        <c:crossesAt val="0"/>
        <c:crossBetween val="midCat"/>
      </c:valAx>
      <c:valAx>
        <c:axId val="5491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295"/>
        <c:axId val="56618422"/>
      </c:scatterChart>
      <c:valAx>
        <c:axId val="9794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22"/>
        <c:crossesAt val="0"/>
        <c:crossBetween val="midCat"/>
      </c:valAx>
      <c:valAx>
        <c:axId val="5661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51295"/>
        <c:axId val="42080363"/>
      </c:scatterChart>
      <c:valAx>
        <c:axId val="78751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63"/>
        <c:crossesAt val="0"/>
        <c:crossBetween val="midCat"/>
      </c:valAx>
      <c:valAx>
        <c:axId val="4208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6228"/>
        <c:axId val="32382511"/>
      </c:scatterChart>
      <c:valAx>
        <c:axId val="13536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11"/>
        <c:crossesAt val="0"/>
        <c:crossBetween val="midCat"/>
      </c:valAx>
      <c:valAx>
        <c:axId val="3238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2476"/>
        <c:axId val="14554015"/>
      </c:scatterChart>
      <c:valAx>
        <c:axId val="56752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015"/>
        <c:crossesAt val="0"/>
        <c:crossBetween val="midCat"/>
      </c:valAx>
      <c:valAx>
        <c:axId val="1455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4634"/>
        <c:axId val="33664542"/>
      </c:scatterChart>
      <c:valAx>
        <c:axId val="54164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542"/>
        <c:crossesAt val="0"/>
        <c:crossBetween val="midCat"/>
      </c:valAx>
      <c:valAx>
        <c:axId val="3366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80130"/>
        <c:axId val="90290315"/>
      </c:scatterChart>
      <c:valAx>
        <c:axId val="75280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15"/>
        <c:crossesAt val="0"/>
        <c:crossBetween val="midCat"/>
      </c:valAx>
      <c:valAx>
        <c:axId val="9029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