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151"/>
        <c:axId val="46989588"/>
      </c:barChart>
      <c:catAx>
        <c:axId val="45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588"/>
        <c:auto val="1"/>
        <c:lblAlgn val="ctr"/>
        <c:lblOffset val="100"/>
        <c:noMultiLvlLbl val="0"/>
      </c:catAx>
      <c:valAx>
        <c:axId val="469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7461"/>
        <c:axId val="30254936"/>
      </c:barChart>
      <c:catAx>
        <c:axId val="61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936"/>
        <c:auto val="1"/>
        <c:lblAlgn val="ctr"/>
        <c:lblOffset val="100"/>
        <c:noMultiLvlLbl val="0"/>
      </c:catAx>
      <c:valAx>
        <c:axId val="302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3182"/>
        <c:axId val="26793400"/>
      </c:barChart>
      <c:catAx>
        <c:axId val="889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400"/>
        <c:auto val="1"/>
        <c:lblAlgn val="ctr"/>
        <c:lblOffset val="100"/>
        <c:noMultiLvlLbl val="0"/>
      </c:catAx>
      <c:valAx>
        <c:axId val="267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0957"/>
        <c:axId val="79538507"/>
      </c:barChart>
      <c:catAx>
        <c:axId val="527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507"/>
        <c:auto val="1"/>
        <c:lblAlgn val="ctr"/>
        <c:lblOffset val="100"/>
        <c:noMultiLvlLbl val="0"/>
      </c:catAx>
      <c:valAx>
        <c:axId val="795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5991"/>
        <c:axId val="2885656"/>
      </c:barChart>
      <c:catAx>
        <c:axId val="775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6"/>
        <c:auto val="1"/>
        <c:lblAlgn val="ctr"/>
        <c:lblOffset val="100"/>
        <c:noMultiLvlLbl val="0"/>
      </c:catAx>
      <c:valAx>
        <c:axId val="28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07492"/>
        <c:axId val="52738207"/>
      </c:barChart>
      <c:catAx>
        <c:axId val="232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207"/>
        <c:auto val="1"/>
        <c:lblAlgn val="ctr"/>
        <c:lblOffset val="100"/>
        <c:noMultiLvlLbl val="0"/>
      </c:catAx>
      <c:valAx>
        <c:axId val="527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5568"/>
        <c:axId val="25672526"/>
      </c:barChart>
      <c:catAx>
        <c:axId val="153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526"/>
        <c:auto val="1"/>
        <c:lblAlgn val="ctr"/>
        <c:lblOffset val="100"/>
        <c:noMultiLvlLbl val="0"/>
      </c:catAx>
      <c:valAx>
        <c:axId val="256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1224"/>
        <c:axId val="3540136"/>
      </c:barChart>
      <c:catAx>
        <c:axId val="110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6"/>
        <c:auto val="1"/>
        <c:lblAlgn val="ctr"/>
        <c:lblOffset val="100"/>
        <c:noMultiLvlLbl val="0"/>
      </c:catAx>
      <c:valAx>
        <c:axId val="35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277"/>
        <c:axId val="57831045"/>
      </c:barChart>
      <c:catAx>
        <c:axId val="65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045"/>
        <c:auto val="1"/>
        <c:lblAlgn val="ctr"/>
        <c:lblOffset val="100"/>
        <c:noMultiLvlLbl val="0"/>
      </c:catAx>
      <c:valAx>
        <c:axId val="578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9533"/>
        <c:axId val="82272093"/>
      </c:barChart>
      <c:catAx>
        <c:axId val="836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93"/>
        <c:auto val="1"/>
        <c:lblAlgn val="ctr"/>
        <c:lblOffset val="100"/>
        <c:noMultiLvlLbl val="0"/>
      </c:catAx>
      <c:valAx>
        <c:axId val="822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2805"/>
        <c:axId val="69974125"/>
      </c:barChart>
      <c:catAx>
        <c:axId val="608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25"/>
        <c:auto val="1"/>
        <c:lblAlgn val="ctr"/>
        <c:lblOffset val="100"/>
        <c:noMultiLvlLbl val="0"/>
      </c:catAx>
      <c:valAx>
        <c:axId val="699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644"/>
        <c:axId val="77897399"/>
      </c:barChart>
      <c:catAx>
        <c:axId val="39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99"/>
        <c:auto val="1"/>
        <c:lblAlgn val="ctr"/>
        <c:lblOffset val="100"/>
        <c:noMultiLvlLbl val="0"/>
      </c:catAx>
      <c:valAx>
        <c:axId val="778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01313"/>
        <c:axId val="59735377"/>
      </c:barChart>
      <c:catAx>
        <c:axId val="908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77"/>
        <c:auto val="1"/>
        <c:lblAlgn val="ctr"/>
        <c:lblOffset val="100"/>
        <c:noMultiLvlLbl val="0"/>
      </c:catAx>
      <c:valAx>
        <c:axId val="597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2223"/>
        <c:axId val="35187704"/>
      </c:barChart>
      <c:catAx>
        <c:axId val="284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04"/>
        <c:auto val="1"/>
        <c:lblAlgn val="ctr"/>
        <c:lblOffset val="100"/>
        <c:noMultiLvlLbl val="0"/>
      </c:catAx>
      <c:valAx>
        <c:axId val="351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0339"/>
        <c:axId val="66165352"/>
      </c:barChart>
      <c:catAx>
        <c:axId val="644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52"/>
        <c:auto val="1"/>
        <c:lblAlgn val="ctr"/>
        <c:lblOffset val="100"/>
        <c:noMultiLvlLbl val="0"/>
      </c:catAx>
      <c:valAx>
        <c:axId val="661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242"/>
        <c:axId val="65195635"/>
      </c:barChart>
      <c:catAx>
        <c:axId val="23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35"/>
        <c:auto val="1"/>
        <c:lblAlgn val="ctr"/>
        <c:lblOffset val="100"/>
        <c:noMultiLvlLbl val="0"/>
      </c:catAx>
      <c:valAx>
        <c:axId val="651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9919"/>
        <c:axId val="67083198"/>
      </c:barChart>
      <c:catAx>
        <c:axId val="959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198"/>
        <c:auto val="1"/>
        <c:lblAlgn val="ctr"/>
        <c:lblOffset val="100"/>
        <c:noMultiLvlLbl val="0"/>
      </c:catAx>
      <c:valAx>
        <c:axId val="670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0846"/>
        <c:axId val="37572590"/>
      </c:barChart>
      <c:catAx>
        <c:axId val="660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90"/>
        <c:auto val="1"/>
        <c:lblAlgn val="ctr"/>
        <c:lblOffset val="100"/>
        <c:noMultiLvlLbl val="0"/>
      </c:catAx>
      <c:valAx>
        <c:axId val="375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