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4947"/>
        <c:axId val="95536631"/>
      </c:scatterChart>
      <c:valAx>
        <c:axId val="1452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31"/>
        <c:crossesAt val="0"/>
        <c:crossBetween val="midCat"/>
      </c:valAx>
      <c:valAx>
        <c:axId val="9553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9920"/>
        <c:axId val="93515133"/>
      </c:scatterChart>
      <c:valAx>
        <c:axId val="3596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33"/>
        <c:crossesAt val="0"/>
        <c:crossBetween val="midCat"/>
      </c:valAx>
      <c:valAx>
        <c:axId val="9351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6140"/>
        <c:axId val="63515887"/>
      </c:scatterChart>
      <c:valAx>
        <c:axId val="2135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87"/>
        <c:crossesAt val="0"/>
        <c:crossBetween val="midCat"/>
      </c:valAx>
      <c:valAx>
        <c:axId val="6351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6954"/>
        <c:axId val="13106205"/>
      </c:scatterChart>
      <c:valAx>
        <c:axId val="9270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205"/>
        <c:crossesAt val="0"/>
        <c:crossBetween val="midCat"/>
      </c:valAx>
      <c:valAx>
        <c:axId val="1310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