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489309"/>
        <c:axId val="46846897"/>
      </c:scatterChart>
      <c:valAx>
        <c:axId val="784893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6897"/>
        <c:crossesAt val="0"/>
        <c:crossBetween val="midCat"/>
      </c:valAx>
      <c:valAx>
        <c:axId val="468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93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