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5093"/>
        <c:axId val="63607053"/>
      </c:lineChart>
      <c:catAx>
        <c:axId val="1799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07053"/>
        <c:crossesAt val="0"/>
        <c:auto val="1"/>
        <c:lblAlgn val="ctr"/>
        <c:lblOffset val="100"/>
        <c:noMultiLvlLbl val="0"/>
      </c:catAx>
      <c:valAx>
        <c:axId val="63607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950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3322"/>
        <c:axId val="615026"/>
      </c:lineChart>
      <c:catAx>
        <c:axId val="8069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5026"/>
        <c:crossesAt val="0"/>
        <c:auto val="1"/>
        <c:lblAlgn val="ctr"/>
        <c:lblOffset val="100"/>
        <c:noMultiLvlLbl val="0"/>
      </c:catAx>
      <c:valAx>
        <c:axId val="615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933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0398"/>
        <c:axId val="25361549"/>
      </c:lineChart>
      <c:catAx>
        <c:axId val="7876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61549"/>
        <c:crossesAt val="0"/>
        <c:auto val="1"/>
        <c:lblAlgn val="ctr"/>
        <c:lblOffset val="100"/>
        <c:noMultiLvlLbl val="0"/>
      </c:catAx>
      <c:valAx>
        <c:axId val="25361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7603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