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8592"/>
        <c:axId val="41891470"/>
      </c:lineChart>
      <c:catAx>
        <c:axId val="12768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891470"/>
        <c:crossesAt val="0"/>
        <c:auto val="1"/>
        <c:lblAlgn val="ctr"/>
        <c:lblOffset val="100"/>
        <c:noMultiLvlLbl val="0"/>
      </c:catAx>
      <c:valAx>
        <c:axId val="41891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7685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34727"/>
        <c:axId val="63066062"/>
      </c:lineChart>
      <c:catAx>
        <c:axId val="83134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066062"/>
        <c:crossesAt val="0"/>
        <c:auto val="1"/>
        <c:lblAlgn val="ctr"/>
        <c:lblOffset val="100"/>
        <c:noMultiLvlLbl val="0"/>
      </c:catAx>
      <c:valAx>
        <c:axId val="63066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1347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