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5847"/>
        <c:axId val="23449901"/>
      </c:lineChart>
      <c:catAx>
        <c:axId val="1117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449901"/>
        <c:crossesAt val="0"/>
        <c:auto val="1"/>
        <c:lblAlgn val="ctr"/>
        <c:lblOffset val="100"/>
        <c:noMultiLvlLbl val="0"/>
      </c:catAx>
      <c:valAx>
        <c:axId val="23449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1758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4992"/>
        <c:axId val="95401856"/>
      </c:lineChart>
      <c:catAx>
        <c:axId val="4214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401856"/>
        <c:crossesAt val="0"/>
        <c:auto val="1"/>
        <c:lblAlgn val="ctr"/>
        <c:lblOffset val="100"/>
        <c:noMultiLvlLbl val="0"/>
      </c:catAx>
      <c:valAx>
        <c:axId val="95401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449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294"/>
        <c:axId val="26756780"/>
      </c:lineChart>
      <c:catAx>
        <c:axId val="274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56780"/>
        <c:crossesAt val="0"/>
        <c:auto val="1"/>
        <c:lblAlgn val="ctr"/>
        <c:lblOffset val="100"/>
        <c:noMultiLvlLbl val="0"/>
      </c:catAx>
      <c:valAx>
        <c:axId val="26756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482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