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40674"/>
        <c:axId val="73918798"/>
      </c:lineChart>
      <c:catAx>
        <c:axId val="36040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918798"/>
        <c:crossesAt val="0"/>
        <c:auto val="1"/>
        <c:lblAlgn val="ctr"/>
        <c:lblOffset val="100"/>
        <c:noMultiLvlLbl val="0"/>
      </c:catAx>
      <c:valAx>
        <c:axId val="73918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0406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60716"/>
        <c:axId val="28009936"/>
      </c:lineChart>
      <c:catAx>
        <c:axId val="96360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009936"/>
        <c:crossesAt val="0"/>
        <c:auto val="1"/>
        <c:lblAlgn val="ctr"/>
        <c:lblOffset val="100"/>
        <c:noMultiLvlLbl val="0"/>
      </c:catAx>
      <c:valAx>
        <c:axId val="28009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3607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