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5639"/>
        <c:axId val="57378560"/>
      </c:lineChart>
      <c:catAx>
        <c:axId val="9179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78560"/>
        <c:crossesAt val="0"/>
        <c:auto val="1"/>
        <c:lblAlgn val="ctr"/>
        <c:lblOffset val="100"/>
        <c:noMultiLvlLbl val="0"/>
      </c:catAx>
      <c:valAx>
        <c:axId val="5737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7956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7219"/>
        <c:axId val="303940"/>
      </c:lineChart>
      <c:catAx>
        <c:axId val="7808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940"/>
        <c:crossesAt val="0"/>
        <c:auto val="1"/>
        <c:lblAlgn val="ctr"/>
        <c:lblOffset val="100"/>
        <c:noMultiLvlLbl val="0"/>
      </c:catAx>
      <c:valAx>
        <c:axId val="303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87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3166"/>
        <c:axId val="62235657"/>
      </c:lineChart>
      <c:catAx>
        <c:axId val="634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35657"/>
        <c:crossesAt val="0"/>
        <c:auto val="1"/>
        <c:lblAlgn val="ctr"/>
        <c:lblOffset val="100"/>
        <c:noMultiLvlLbl val="0"/>
      </c:catAx>
      <c:valAx>
        <c:axId val="62235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831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