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1150"/>
        <c:axId val="43935028"/>
      </c:lineChart>
      <c:catAx>
        <c:axId val="5945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35028"/>
        <c:crossesAt val="0"/>
        <c:auto val="1"/>
        <c:lblAlgn val="ctr"/>
        <c:lblOffset val="100"/>
        <c:noMultiLvlLbl val="0"/>
      </c:catAx>
      <c:valAx>
        <c:axId val="4393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511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4686"/>
        <c:axId val="85638569"/>
      </c:lineChart>
      <c:catAx>
        <c:axId val="6924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38569"/>
        <c:crossesAt val="0"/>
        <c:auto val="1"/>
        <c:lblAlgn val="ctr"/>
        <c:lblOffset val="100"/>
        <c:noMultiLvlLbl val="0"/>
      </c:catAx>
      <c:valAx>
        <c:axId val="85638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446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7315"/>
        <c:axId val="43432276"/>
      </c:lineChart>
      <c:catAx>
        <c:axId val="7731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32276"/>
        <c:crossesAt val="0"/>
        <c:auto val="1"/>
        <c:lblAlgn val="ctr"/>
        <c:lblOffset val="100"/>
        <c:noMultiLvlLbl val="0"/>
      </c:catAx>
      <c:valAx>
        <c:axId val="4343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173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