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19290"/>
        <c:axId val="29337274"/>
      </c:lineChart>
      <c:catAx>
        <c:axId val="26819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337274"/>
        <c:crossesAt val="0"/>
        <c:auto val="1"/>
        <c:lblAlgn val="ctr"/>
        <c:lblOffset val="100"/>
        <c:noMultiLvlLbl val="0"/>
      </c:catAx>
      <c:valAx>
        <c:axId val="29337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8192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79770"/>
        <c:axId val="57823249"/>
      </c:lineChart>
      <c:catAx>
        <c:axId val="32279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823249"/>
        <c:crossesAt val="0"/>
        <c:auto val="1"/>
        <c:lblAlgn val="ctr"/>
        <c:lblOffset val="100"/>
        <c:noMultiLvlLbl val="0"/>
      </c:catAx>
      <c:valAx>
        <c:axId val="57823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2797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