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3984"/>
        <c:axId val="80105941"/>
      </c:lineChart>
      <c:catAx>
        <c:axId val="3288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05941"/>
        <c:crossesAt val="0"/>
        <c:auto val="1"/>
        <c:lblAlgn val="ctr"/>
        <c:lblOffset val="100"/>
        <c:noMultiLvlLbl val="0"/>
      </c:catAx>
      <c:valAx>
        <c:axId val="80105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839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8654"/>
        <c:axId val="72388020"/>
      </c:lineChart>
      <c:catAx>
        <c:axId val="9164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88020"/>
        <c:crossesAt val="0"/>
        <c:auto val="1"/>
        <c:lblAlgn val="ctr"/>
        <c:lblOffset val="100"/>
        <c:noMultiLvlLbl val="0"/>
      </c:catAx>
      <c:valAx>
        <c:axId val="72388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486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645"/>
        <c:axId val="57075501"/>
      </c:lineChart>
      <c:catAx>
        <c:axId val="999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75501"/>
        <c:crossesAt val="0"/>
        <c:auto val="1"/>
        <c:lblAlgn val="ctr"/>
        <c:lblOffset val="100"/>
        <c:noMultiLvlLbl val="0"/>
      </c:catAx>
      <c:valAx>
        <c:axId val="57075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16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