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39784"/>
        <c:axId val="11711651"/>
      </c:lineChart>
      <c:catAx>
        <c:axId val="50439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711651"/>
        <c:crossesAt val="0"/>
        <c:auto val="1"/>
        <c:lblAlgn val="ctr"/>
        <c:lblOffset val="100"/>
        <c:noMultiLvlLbl val="0"/>
      </c:catAx>
      <c:valAx>
        <c:axId val="11711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4397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089"/>
        <c:axId val="35781221"/>
      </c:lineChart>
      <c:catAx>
        <c:axId val="3931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781221"/>
        <c:crossesAt val="0"/>
        <c:auto val="1"/>
        <c:lblAlgn val="ctr"/>
        <c:lblOffset val="100"/>
        <c:noMultiLvlLbl val="0"/>
      </c:catAx>
      <c:valAx>
        <c:axId val="35781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310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