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58208"/>
        <c:axId val="32699352"/>
      </c:scatterChart>
      <c:valAx>
        <c:axId val="9095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352"/>
        <c:crossesAt val="0"/>
        <c:crossBetween val="midCat"/>
      </c:valAx>
      <c:valAx>
        <c:axId val="3269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3322"/>
        <c:axId val="45622411"/>
      </c:scatterChart>
      <c:valAx>
        <c:axId val="9974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411"/>
        <c:crossesAt val="0"/>
        <c:crossBetween val="midCat"/>
      </c:valAx>
      <c:valAx>
        <c:axId val="4562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14"/>
        <c:axId val="79137713"/>
      </c:scatterChart>
      <c:valAx>
        <c:axId val="3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713"/>
        <c:crossesAt val="0"/>
        <c:crossBetween val="midCat"/>
      </c:valAx>
      <c:valAx>
        <c:axId val="7913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3749"/>
        <c:axId val="59579896"/>
      </c:scatterChart>
      <c:valAx>
        <c:axId val="6953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896"/>
        <c:crossesAt val="0"/>
        <c:crossBetween val="midCat"/>
      </c:valAx>
      <c:valAx>
        <c:axId val="5957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