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71300"/>
        <c:axId val="20350284"/>
      </c:barChart>
      <c:catAx>
        <c:axId val="922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284"/>
        <c:auto val="1"/>
        <c:lblAlgn val="ctr"/>
        <c:lblOffset val="100"/>
        <c:noMultiLvlLbl val="0"/>
      </c:catAx>
      <c:valAx>
        <c:axId val="203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061"/>
        <c:axId val="87992549"/>
      </c:barChart>
      <c:catAx>
        <c:axId val="18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549"/>
        <c:auto val="1"/>
        <c:lblAlgn val="ctr"/>
        <c:lblOffset val="100"/>
        <c:noMultiLvlLbl val="0"/>
      </c:catAx>
      <c:valAx>
        <c:axId val="8799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77718"/>
        <c:axId val="59408765"/>
      </c:barChart>
      <c:catAx>
        <c:axId val="414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765"/>
        <c:auto val="1"/>
        <c:lblAlgn val="ctr"/>
        <c:lblOffset val="100"/>
        <c:noMultiLvlLbl val="0"/>
      </c:catAx>
      <c:valAx>
        <c:axId val="5940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36651"/>
        <c:axId val="57385852"/>
      </c:barChart>
      <c:catAx>
        <c:axId val="166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852"/>
        <c:auto val="1"/>
        <c:lblAlgn val="ctr"/>
        <c:lblOffset val="100"/>
        <c:noMultiLvlLbl val="0"/>
      </c:catAx>
      <c:valAx>
        <c:axId val="573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19596"/>
        <c:axId val="85344122"/>
      </c:barChart>
      <c:catAx>
        <c:axId val="779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122"/>
        <c:auto val="1"/>
        <c:lblAlgn val="ctr"/>
        <c:lblOffset val="100"/>
        <c:noMultiLvlLbl val="0"/>
      </c:catAx>
      <c:valAx>
        <c:axId val="853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59733"/>
        <c:axId val="47150200"/>
      </c:barChart>
      <c:catAx>
        <c:axId val="3315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200"/>
        <c:auto val="1"/>
        <c:lblAlgn val="ctr"/>
        <c:lblOffset val="100"/>
        <c:noMultiLvlLbl val="0"/>
      </c:catAx>
      <c:valAx>
        <c:axId val="471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3737"/>
        <c:axId val="69522798"/>
      </c:barChart>
      <c:catAx>
        <c:axId val="906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798"/>
        <c:auto val="1"/>
        <c:lblAlgn val="ctr"/>
        <c:lblOffset val="100"/>
        <c:noMultiLvlLbl val="0"/>
      </c:catAx>
      <c:valAx>
        <c:axId val="695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55082"/>
        <c:axId val="47418136"/>
      </c:barChart>
      <c:catAx>
        <c:axId val="6405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136"/>
        <c:auto val="1"/>
        <c:lblAlgn val="ctr"/>
        <c:lblOffset val="100"/>
        <c:noMultiLvlLbl val="0"/>
      </c:catAx>
      <c:valAx>
        <c:axId val="474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78624"/>
        <c:axId val="21525459"/>
      </c:barChart>
      <c:catAx>
        <c:axId val="2897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459"/>
        <c:auto val="1"/>
        <c:lblAlgn val="ctr"/>
        <c:lblOffset val="100"/>
        <c:noMultiLvlLbl val="0"/>
      </c:catAx>
      <c:valAx>
        <c:axId val="215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27291"/>
        <c:axId val="13462948"/>
      </c:barChart>
      <c:catAx>
        <c:axId val="9642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948"/>
        <c:auto val="1"/>
        <c:lblAlgn val="ctr"/>
        <c:lblOffset val="100"/>
        <c:noMultiLvlLbl val="0"/>
      </c:catAx>
      <c:valAx>
        <c:axId val="134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4782"/>
        <c:axId val="33232364"/>
      </c:barChart>
      <c:catAx>
        <c:axId val="30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364"/>
        <c:auto val="1"/>
        <c:lblAlgn val="ctr"/>
        <c:lblOffset val="100"/>
        <c:noMultiLvlLbl val="0"/>
      </c:catAx>
      <c:valAx>
        <c:axId val="3323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6116"/>
        <c:axId val="92338403"/>
      </c:barChart>
      <c:catAx>
        <c:axId val="9702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403"/>
        <c:auto val="1"/>
        <c:lblAlgn val="ctr"/>
        <c:lblOffset val="100"/>
        <c:noMultiLvlLbl val="0"/>
      </c:catAx>
      <c:valAx>
        <c:axId val="923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49482"/>
        <c:axId val="77545060"/>
      </c:barChart>
      <c:catAx>
        <c:axId val="6324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060"/>
        <c:auto val="1"/>
        <c:lblAlgn val="ctr"/>
        <c:lblOffset val="100"/>
        <c:noMultiLvlLbl val="0"/>
      </c:catAx>
      <c:valAx>
        <c:axId val="775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20546"/>
        <c:axId val="20530368"/>
      </c:barChart>
      <c:catAx>
        <c:axId val="8122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368"/>
        <c:auto val="1"/>
        <c:lblAlgn val="ctr"/>
        <c:lblOffset val="100"/>
        <c:noMultiLvlLbl val="0"/>
      </c:catAx>
      <c:valAx>
        <c:axId val="205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82431"/>
        <c:axId val="83164884"/>
      </c:barChart>
      <c:catAx>
        <c:axId val="398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884"/>
        <c:auto val="1"/>
        <c:lblAlgn val="ctr"/>
        <c:lblOffset val="100"/>
        <c:noMultiLvlLbl val="0"/>
      </c:catAx>
      <c:valAx>
        <c:axId val="831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3466"/>
        <c:axId val="84328044"/>
      </c:barChart>
      <c:catAx>
        <c:axId val="952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044"/>
        <c:auto val="1"/>
        <c:lblAlgn val="ctr"/>
        <c:lblOffset val="100"/>
        <c:noMultiLvlLbl val="0"/>
      </c:catAx>
      <c:valAx>
        <c:axId val="8432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36701"/>
        <c:axId val="4207094"/>
      </c:barChart>
      <c:catAx>
        <c:axId val="7073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94"/>
        <c:auto val="1"/>
        <c:lblAlgn val="ctr"/>
        <c:lblOffset val="100"/>
        <c:noMultiLvlLbl val="0"/>
      </c:catAx>
      <c:valAx>
        <c:axId val="42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33207"/>
        <c:axId val="16280008"/>
      </c:barChart>
      <c:catAx>
        <c:axId val="8793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008"/>
        <c:auto val="1"/>
        <c:lblAlgn val="ctr"/>
        <c:lblOffset val="100"/>
        <c:noMultiLvlLbl val="0"/>
      </c:catAx>
      <c:valAx>
        <c:axId val="162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