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94112"/>
        <c:axId val="28549423"/>
      </c:scatterChart>
      <c:valAx>
        <c:axId val="4739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423"/>
        <c:crossesAt val="0"/>
        <c:crossBetween val="midCat"/>
      </c:valAx>
      <c:valAx>
        <c:axId val="28549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2253"/>
        <c:axId val="21162644"/>
      </c:scatterChart>
      <c:valAx>
        <c:axId val="414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44"/>
        <c:crossesAt val="0"/>
        <c:crossBetween val="midCat"/>
      </c:valAx>
      <c:valAx>
        <c:axId val="2116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