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516284"/>
        <c:axId val="27039884"/>
      </c:scatterChart>
      <c:valAx>
        <c:axId val="835162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9884"/>
        <c:crossesAt val="0"/>
        <c:crossBetween val="midCat"/>
      </c:valAx>
      <c:valAx>
        <c:axId val="27039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62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