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279169"/>
        <c:axId val="55162318"/>
      </c:barChart>
      <c:catAx>
        <c:axId val="59279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62318"/>
        <c:crossesAt val="0"/>
        <c:auto val="1"/>
        <c:lblAlgn val="ctr"/>
        <c:lblOffset val="100"/>
        <c:noMultiLvlLbl val="0"/>
      </c:catAx>
      <c:valAx>
        <c:axId val="551623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2791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352241"/>
        <c:axId val="55611729"/>
      </c:barChart>
      <c:catAx>
        <c:axId val="79352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611729"/>
        <c:crossesAt val="0"/>
        <c:auto val="1"/>
        <c:lblAlgn val="ctr"/>
        <c:lblOffset val="100"/>
        <c:noMultiLvlLbl val="0"/>
      </c:catAx>
      <c:valAx>
        <c:axId val="556117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352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