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8454"/>
        <c:axId val="30825267"/>
      </c:lineChart>
      <c:catAx>
        <c:axId val="86268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267"/>
        <c:crossesAt val="0"/>
        <c:auto val="1"/>
        <c:lblAlgn val="ctr"/>
        <c:lblOffset val="100"/>
        <c:noMultiLvlLbl val="0"/>
      </c:catAx>
      <c:valAx>
        <c:axId val="308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7290"/>
        <c:axId val="17132128"/>
      </c:lineChart>
      <c:catAx>
        <c:axId val="76337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128"/>
        <c:crossesAt val="0"/>
        <c:auto val="1"/>
        <c:lblAlgn val="ctr"/>
        <c:lblOffset val="100"/>
        <c:noMultiLvlLbl val="0"/>
      </c:catAx>
      <c:valAx>
        <c:axId val="171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71602"/>
        <c:axId val="34758406"/>
      </c:lineChart>
      <c:catAx>
        <c:axId val="2697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406"/>
        <c:crossesAt val="0"/>
        <c:auto val="1"/>
        <c:lblAlgn val="ctr"/>
        <c:lblOffset val="100"/>
        <c:noMultiLvlLbl val="0"/>
      </c:catAx>
      <c:valAx>
        <c:axId val="34758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030899"/>
        <c:axId val="25039028"/>
      </c:scatterChart>
      <c:valAx>
        <c:axId val="47030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28"/>
        <c:crossesAt val="0"/>
        <c:crossBetween val="midCat"/>
      </c:valAx>
      <c:valAx>
        <c:axId val="25039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8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135861"/>
        <c:axId val="445693"/>
      </c:scatterChart>
      <c:valAx>
        <c:axId val="24135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3"/>
        <c:crossesAt val="0"/>
        <c:crossBetween val="midCat"/>
      </c:valAx>
      <c:valAx>
        <c:axId val="44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8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