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168129"/>
        <c:axId val="2663625"/>
      </c:barChart>
      <c:catAx>
        <c:axId val="701681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663625"/>
        <c:crossesAt val="0"/>
        <c:auto val="1"/>
        <c:lblAlgn val="ctr"/>
        <c:lblOffset val="100"/>
        <c:noMultiLvlLbl val="0"/>
      </c:catAx>
      <c:valAx>
        <c:axId val="266362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16812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171479"/>
        <c:axId val="67332569"/>
      </c:barChart>
      <c:catAx>
        <c:axId val="411714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7332569"/>
        <c:crossesAt val="0"/>
        <c:auto val="1"/>
        <c:lblAlgn val="ctr"/>
        <c:lblOffset val="100"/>
        <c:noMultiLvlLbl val="0"/>
      </c:catAx>
      <c:valAx>
        <c:axId val="673325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1714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