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90409"/>
        <c:axId val="84843553"/>
      </c:scatterChart>
      <c:valAx>
        <c:axId val="134904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553"/>
        <c:crossesAt val="0"/>
        <c:crossBetween val="midCat"/>
      </c:valAx>
      <c:valAx>
        <c:axId val="8484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4715"/>
        <c:axId val="45816438"/>
      </c:scatterChart>
      <c:valAx>
        <c:axId val="59054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438"/>
        <c:crossesAt val="0"/>
        <c:crossBetween val="midCat"/>
      </c:valAx>
      <c:valAx>
        <c:axId val="4581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1959"/>
        <c:axId val="22915283"/>
      </c:scatterChart>
      <c:valAx>
        <c:axId val="8611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283"/>
        <c:crossesAt val="0"/>
        <c:crossBetween val="midCat"/>
      </c:valAx>
      <c:valAx>
        <c:axId val="2291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67013"/>
        <c:axId val="84842278"/>
      </c:scatterChart>
      <c:valAx>
        <c:axId val="378670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278"/>
        <c:crossesAt val="0"/>
        <c:crossBetween val="midCat"/>
      </c:valAx>
      <c:valAx>
        <c:axId val="8484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0448"/>
        <c:axId val="82525231"/>
      </c:scatterChart>
      <c:valAx>
        <c:axId val="3030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231"/>
        <c:crossesAt val="0"/>
        <c:crossBetween val="midCat"/>
      </c:valAx>
      <c:valAx>
        <c:axId val="8252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3350"/>
        <c:axId val="50947178"/>
      </c:scatterChart>
      <c:valAx>
        <c:axId val="715033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178"/>
        <c:crossesAt val="0"/>
        <c:crossBetween val="midCat"/>
      </c:valAx>
      <c:valAx>
        <c:axId val="5094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0098"/>
        <c:axId val="51435364"/>
      </c:scatterChart>
      <c:valAx>
        <c:axId val="80420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64"/>
        <c:crossesAt val="0"/>
        <c:crossBetween val="midCat"/>
      </c:valAx>
      <c:valAx>
        <c:axId val="51435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34503"/>
        <c:axId val="46521544"/>
      </c:scatterChart>
      <c:valAx>
        <c:axId val="833345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544"/>
        <c:crossesAt val="0"/>
        <c:crossBetween val="midCat"/>
      </c:valAx>
      <c:valAx>
        <c:axId val="46521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39090"/>
        <c:axId val="16433081"/>
      </c:scatterChart>
      <c:valAx>
        <c:axId val="787390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81"/>
        <c:crossesAt val="0"/>
        <c:crossBetween val="midCat"/>
      </c:valAx>
      <c:valAx>
        <c:axId val="1643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71846"/>
        <c:axId val="24557350"/>
      </c:scatterChart>
      <c:valAx>
        <c:axId val="75471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350"/>
        <c:crossesAt val="0"/>
        <c:crossBetween val="midCat"/>
      </c:valAx>
      <c:valAx>
        <c:axId val="2455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05795"/>
        <c:axId val="81190073"/>
      </c:scatterChart>
      <c:valAx>
        <c:axId val="778057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073"/>
        <c:crossesAt val="0"/>
        <c:crossBetween val="midCat"/>
      </c:valAx>
      <c:valAx>
        <c:axId val="81190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147670"/>
        <c:axId val="74327128"/>
      </c:scatterChart>
      <c:valAx>
        <c:axId val="88147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128"/>
        <c:crossesAt val="0"/>
        <c:crossBetween val="midCat"/>
      </c:valAx>
      <c:valAx>
        <c:axId val="7432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