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0459863"/>
        <c:axId val="92661565"/>
      </c:scatterChart>
      <c:valAx>
        <c:axId val="60459863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1565"/>
        <c:crossesAt val="0"/>
        <c:crossBetween val="midCat"/>
      </c:valAx>
      <c:valAx>
        <c:axId val="92661565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9863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