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99898450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99898558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