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319371"/>
        <c:axId val="40357858"/>
      </c:lineChart>
      <c:catAx>
        <c:axId val="33193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357858"/>
        <c:crossesAt val="0"/>
        <c:auto val="1"/>
        <c:lblAlgn val="ctr"/>
        <c:lblOffset val="100"/>
        <c:noMultiLvlLbl val="0"/>
      </c:catAx>
      <c:valAx>
        <c:axId val="403578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193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9259990"/>
        <c:axId val="74797982"/>
      </c:lineChart>
      <c:catAx>
        <c:axId val="492599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797982"/>
        <c:crossesAt val="0"/>
        <c:auto val="1"/>
        <c:lblAlgn val="ctr"/>
        <c:lblOffset val="100"/>
        <c:noMultiLvlLbl val="0"/>
      </c:catAx>
      <c:valAx>
        <c:axId val="747979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2599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0929337"/>
        <c:axId val="74049297"/>
      </c:lineChart>
      <c:catAx>
        <c:axId val="209293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049297"/>
        <c:crossesAt val="0"/>
        <c:auto val="1"/>
        <c:lblAlgn val="ctr"/>
        <c:lblOffset val="100"/>
        <c:noMultiLvlLbl val="0"/>
      </c:catAx>
      <c:valAx>
        <c:axId val="740492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9293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6239525"/>
        <c:axId val="40147814"/>
      </c:lineChart>
      <c:catAx>
        <c:axId val="962395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147814"/>
        <c:crossesAt val="0"/>
        <c:auto val="1"/>
        <c:lblAlgn val="ctr"/>
        <c:lblOffset val="100"/>
        <c:noMultiLvlLbl val="0"/>
      </c:catAx>
      <c:valAx>
        <c:axId val="401478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2395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4861727"/>
        <c:axId val="93074944"/>
      </c:lineChart>
      <c:catAx>
        <c:axId val="348617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074944"/>
        <c:crossesAt val="0"/>
        <c:auto val="1"/>
        <c:lblAlgn val="ctr"/>
        <c:lblOffset val="100"/>
        <c:noMultiLvlLbl val="0"/>
      </c:catAx>
      <c:valAx>
        <c:axId val="930749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8617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0988133"/>
        <c:axId val="75131152"/>
      </c:lineChart>
      <c:catAx>
        <c:axId val="309881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131152"/>
        <c:crossesAt val="0"/>
        <c:auto val="1"/>
        <c:lblAlgn val="ctr"/>
        <c:lblOffset val="100"/>
        <c:noMultiLvlLbl val="0"/>
      </c:catAx>
      <c:valAx>
        <c:axId val="751311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9881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002889"/>
        <c:axId val="10884684"/>
      </c:lineChart>
      <c:catAx>
        <c:axId val="80028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884684"/>
        <c:crossesAt val="0"/>
        <c:auto val="1"/>
        <c:lblAlgn val="ctr"/>
        <c:lblOffset val="100"/>
        <c:noMultiLvlLbl val="0"/>
      </c:catAx>
      <c:valAx>
        <c:axId val="108846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028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1358303"/>
        <c:axId val="32718413"/>
      </c:lineChart>
      <c:catAx>
        <c:axId val="113583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718413"/>
        <c:crossesAt val="0"/>
        <c:auto val="1"/>
        <c:lblAlgn val="ctr"/>
        <c:lblOffset val="100"/>
        <c:noMultiLvlLbl val="0"/>
      </c:catAx>
      <c:valAx>
        <c:axId val="327184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3583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7677351"/>
        <c:axId val="38396144"/>
      </c:lineChart>
      <c:catAx>
        <c:axId val="976773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396144"/>
        <c:crossesAt val="0"/>
        <c:auto val="1"/>
        <c:lblAlgn val="ctr"/>
        <c:lblOffset val="100"/>
        <c:noMultiLvlLbl val="0"/>
      </c:catAx>
      <c:valAx>
        <c:axId val="383961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6773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146534"/>
        <c:axId val="11900257"/>
      </c:lineChart>
      <c:catAx>
        <c:axId val="51465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900257"/>
        <c:crossesAt val="0"/>
        <c:auto val="1"/>
        <c:lblAlgn val="ctr"/>
        <c:lblOffset val="100"/>
        <c:noMultiLvlLbl val="0"/>
      </c:catAx>
      <c:valAx>
        <c:axId val="119002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465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