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2898"/>
        <c:axId val="43877912"/>
      </c:lineChart>
      <c:catAx>
        <c:axId val="182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912"/>
        <c:crossesAt val="0"/>
        <c:auto val="1"/>
        <c:lblAlgn val="ctr"/>
        <c:lblOffset val="100"/>
        <c:noMultiLvlLbl val="0"/>
      </c:catAx>
      <c:valAx>
        <c:axId val="4387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3424"/>
        <c:axId val="53385827"/>
      </c:lineChart>
      <c:catAx>
        <c:axId val="259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5827"/>
        <c:crossesAt val="0"/>
        <c:auto val="1"/>
        <c:lblAlgn val="ctr"/>
        <c:lblOffset val="100"/>
        <c:noMultiLvlLbl val="0"/>
      </c:catAx>
      <c:valAx>
        <c:axId val="5338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65900"/>
        <c:axId val="74233184"/>
      </c:barChart>
      <c:catAx>
        <c:axId val="342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3184"/>
        <c:crossesAt val="0"/>
        <c:auto val="1"/>
        <c:lblAlgn val="ctr"/>
        <c:lblOffset val="100"/>
        <c:noMultiLvlLbl val="0"/>
      </c:catAx>
      <c:valAx>
        <c:axId val="7423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68261"/>
        <c:axId val="27934422"/>
        <c:axId val="21227325"/>
      </c:bar3DChart>
      <c:catAx>
        <c:axId val="365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4422"/>
        <c:crossesAt val="0"/>
        <c:auto val="1"/>
        <c:lblAlgn val="ctr"/>
        <c:lblOffset val="100"/>
        <c:noMultiLvlLbl val="0"/>
      </c:catAx>
      <c:valAx>
        <c:axId val="2793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8261"/>
        <c:crossesAt val="1"/>
        <c:crossBetween val="midCat"/>
      </c:valAx>
      <c:serAx>
        <c:axId val="212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44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873294"/>
        <c:axId val="95460474"/>
      </c:scatterChart>
      <c:valAx>
        <c:axId val="518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474"/>
        <c:crossesAt val="0"/>
        <c:crossBetween val="midCat"/>
      </c:valAx>
      <c:valAx>
        <c:axId val="9546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3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00896"/>
        <c:axId val="99207552"/>
      </c:scatterChart>
      <c:valAx>
        <c:axId val="35800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7552"/>
        <c:crossesAt val="0"/>
        <c:crossBetween val="midCat"/>
        <c:majorUnit val="30"/>
        <c:minorUnit val="30"/>
      </c:valAx>
      <c:valAx>
        <c:axId val="99207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0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53070"/>
        <c:axId val="34082841"/>
      </c:scatterChart>
      <c:valAx>
        <c:axId val="84753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2841"/>
        <c:crossesAt val="0"/>
        <c:crossBetween val="midCat"/>
        <c:majorUnit val="30"/>
        <c:minorUnit val="30"/>
      </c:valAx>
      <c:valAx>
        <c:axId val="34082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3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