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50680"/>
        <c:axId val="56702793"/>
      </c:scatterChart>
      <c:valAx>
        <c:axId val="52350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2793"/>
        <c:crossesAt val="0"/>
        <c:crossBetween val="midCat"/>
      </c:valAx>
      <c:valAx>
        <c:axId val="5670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06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98873"/>
        <c:axId val="82574747"/>
      </c:scatterChart>
      <c:valAx>
        <c:axId val="8099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74747"/>
        <c:crossesAt val="0"/>
        <c:crossBetween val="midCat"/>
      </c:valAx>
      <c:valAx>
        <c:axId val="82574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8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