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165581"/>
        <c:axId val="29154783"/>
      </c:barChart>
      <c:catAx>
        <c:axId val="58165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54783"/>
        <c:auto val="1"/>
        <c:lblAlgn val="ctr"/>
        <c:lblOffset val="100"/>
        <c:noMultiLvlLbl val="0"/>
      </c:catAx>
      <c:valAx>
        <c:axId val="29154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65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774509"/>
        <c:axId val="49094552"/>
      </c:barChart>
      <c:catAx>
        <c:axId val="91774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94552"/>
        <c:auto val="1"/>
        <c:lblAlgn val="ctr"/>
        <c:lblOffset val="100"/>
        <c:noMultiLvlLbl val="0"/>
      </c:catAx>
      <c:valAx>
        <c:axId val="49094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745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118741"/>
        <c:axId val="98366125"/>
      </c:barChart>
      <c:catAx>
        <c:axId val="23118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66125"/>
        <c:auto val="1"/>
        <c:lblAlgn val="ctr"/>
        <c:lblOffset val="100"/>
        <c:noMultiLvlLbl val="0"/>
      </c:catAx>
      <c:valAx>
        <c:axId val="98366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187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155598"/>
        <c:axId val="58846441"/>
      </c:barChart>
      <c:catAx>
        <c:axId val="181555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46441"/>
        <c:auto val="1"/>
        <c:lblAlgn val="ctr"/>
        <c:lblOffset val="100"/>
        <c:noMultiLvlLbl val="0"/>
      </c:catAx>
      <c:valAx>
        <c:axId val="58846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555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