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18531"/>
        <c:axId val="42193993"/>
      </c:lineChart>
      <c:catAx>
        <c:axId val="69318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193993"/>
        <c:crossesAt val="0"/>
        <c:auto val="1"/>
        <c:lblAlgn val="ctr"/>
        <c:lblOffset val="100"/>
        <c:noMultiLvlLbl val="0"/>
      </c:catAx>
      <c:valAx>
        <c:axId val="421939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31853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88361"/>
        <c:axId val="68252965"/>
      </c:lineChart>
      <c:catAx>
        <c:axId val="92088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252965"/>
        <c:crossesAt val="0"/>
        <c:auto val="1"/>
        <c:lblAlgn val="ctr"/>
        <c:lblOffset val="100"/>
        <c:noMultiLvlLbl val="0"/>
      </c:catAx>
      <c:valAx>
        <c:axId val="68252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0883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