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5347"/>
        <c:axId val="93778729"/>
      </c:lineChart>
      <c:catAx>
        <c:axId val="1049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78729"/>
        <c:crossesAt val="0"/>
        <c:auto val="1"/>
        <c:lblAlgn val="ctr"/>
        <c:lblOffset val="100"/>
        <c:noMultiLvlLbl val="0"/>
      </c:catAx>
      <c:valAx>
        <c:axId val="93778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953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6374"/>
        <c:axId val="83245960"/>
      </c:lineChart>
      <c:catAx>
        <c:axId val="5919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245960"/>
        <c:crossesAt val="0"/>
        <c:auto val="1"/>
        <c:lblAlgn val="ctr"/>
        <c:lblOffset val="100"/>
        <c:noMultiLvlLbl val="0"/>
      </c:catAx>
      <c:valAx>
        <c:axId val="83245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963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2798"/>
        <c:axId val="74238625"/>
      </c:lineChart>
      <c:catAx>
        <c:axId val="8281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38625"/>
        <c:crossesAt val="0"/>
        <c:auto val="1"/>
        <c:lblAlgn val="ctr"/>
        <c:lblOffset val="100"/>
        <c:noMultiLvlLbl val="0"/>
      </c:catAx>
      <c:valAx>
        <c:axId val="74238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127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