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5405"/>
        <c:axId val="32142840"/>
      </c:lineChart>
      <c:catAx>
        <c:axId val="2979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42840"/>
        <c:crossesAt val="0"/>
        <c:auto val="1"/>
        <c:lblAlgn val="ctr"/>
        <c:lblOffset val="100"/>
        <c:noMultiLvlLbl val="0"/>
      </c:catAx>
      <c:valAx>
        <c:axId val="3214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795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8741"/>
        <c:axId val="27886903"/>
      </c:lineChart>
      <c:catAx>
        <c:axId val="7507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86903"/>
        <c:crossesAt val="0"/>
        <c:auto val="1"/>
        <c:lblAlgn val="ctr"/>
        <c:lblOffset val="100"/>
        <c:noMultiLvlLbl val="0"/>
      </c:catAx>
      <c:valAx>
        <c:axId val="27886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787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2876"/>
        <c:axId val="59904436"/>
      </c:lineChart>
      <c:catAx>
        <c:axId val="3949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04436"/>
        <c:crossesAt val="0"/>
        <c:auto val="1"/>
        <c:lblAlgn val="ctr"/>
        <c:lblOffset val="100"/>
        <c:noMultiLvlLbl val="0"/>
      </c:catAx>
      <c:valAx>
        <c:axId val="59904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928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