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31209"/>
        <c:axId val="66105729"/>
      </c:lineChart>
      <c:catAx>
        <c:axId val="14131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105729"/>
        <c:crossesAt val="0"/>
        <c:auto val="1"/>
        <c:lblAlgn val="ctr"/>
        <c:lblOffset val="100"/>
        <c:noMultiLvlLbl val="0"/>
      </c:catAx>
      <c:valAx>
        <c:axId val="66105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1312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37451"/>
        <c:axId val="41034900"/>
      </c:lineChart>
      <c:catAx>
        <c:axId val="70037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034900"/>
        <c:crossesAt val="0"/>
        <c:auto val="1"/>
        <c:lblAlgn val="ctr"/>
        <c:lblOffset val="100"/>
        <c:noMultiLvlLbl val="0"/>
      </c:catAx>
      <c:valAx>
        <c:axId val="41034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0374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61390"/>
        <c:axId val="82876070"/>
      </c:lineChart>
      <c:catAx>
        <c:axId val="20961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876070"/>
        <c:crossesAt val="0"/>
        <c:auto val="1"/>
        <c:lblAlgn val="ctr"/>
        <c:lblOffset val="100"/>
        <c:noMultiLvlLbl val="0"/>
      </c:catAx>
      <c:valAx>
        <c:axId val="82876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96139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