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3775"/>
        <c:axId val="68359366"/>
      </c:lineChart>
      <c:catAx>
        <c:axId val="10023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359366"/>
        <c:crossesAt val="0"/>
        <c:auto val="1"/>
        <c:lblAlgn val="ctr"/>
        <c:lblOffset val="100"/>
        <c:noMultiLvlLbl val="0"/>
      </c:catAx>
      <c:valAx>
        <c:axId val="68359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0237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3213"/>
        <c:axId val="65997731"/>
      </c:lineChart>
      <c:catAx>
        <c:axId val="72693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997731"/>
        <c:crossesAt val="0"/>
        <c:auto val="1"/>
        <c:lblAlgn val="ctr"/>
        <c:lblOffset val="100"/>
        <c:noMultiLvlLbl val="0"/>
      </c:catAx>
      <c:valAx>
        <c:axId val="65997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6932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