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21562"/>
        <c:axId val="45342343"/>
      </c:lineChart>
      <c:catAx>
        <c:axId val="9232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342343"/>
        <c:crossesAt val="0"/>
        <c:auto val="1"/>
        <c:lblAlgn val="ctr"/>
        <c:lblOffset val="100"/>
        <c:noMultiLvlLbl val="0"/>
      </c:catAx>
      <c:valAx>
        <c:axId val="45342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3215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72275"/>
        <c:axId val="4109315"/>
      </c:lineChart>
      <c:catAx>
        <c:axId val="2987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09315"/>
        <c:crossesAt val="0"/>
        <c:auto val="1"/>
        <c:lblAlgn val="ctr"/>
        <c:lblOffset val="100"/>
        <c:noMultiLvlLbl val="0"/>
      </c:catAx>
      <c:valAx>
        <c:axId val="4109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8722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62291"/>
        <c:axId val="24852124"/>
      </c:lineChart>
      <c:catAx>
        <c:axId val="2966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852124"/>
        <c:crossesAt val="0"/>
        <c:auto val="1"/>
        <c:lblAlgn val="ctr"/>
        <c:lblOffset val="100"/>
        <c:noMultiLvlLbl val="0"/>
      </c:catAx>
      <c:valAx>
        <c:axId val="24852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6622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