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93903"/>
        <c:axId val="69308543"/>
      </c:scatterChart>
      <c:valAx>
        <c:axId val="57293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543"/>
        <c:crossesAt val="0"/>
        <c:crossBetween val="midCat"/>
      </c:valAx>
      <c:valAx>
        <c:axId val="6930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45168"/>
        <c:axId val="49844203"/>
      </c:scatterChart>
      <c:valAx>
        <c:axId val="42045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203"/>
        <c:crossesAt val="0"/>
        <c:crossBetween val="midCat"/>
      </c:valAx>
      <c:valAx>
        <c:axId val="49844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