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03824"/>
        <c:axId val="26161690"/>
      </c:scatterChart>
      <c:valAx>
        <c:axId val="1550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690"/>
        <c:crossesAt val="0"/>
        <c:crossBetween val="midCat"/>
      </c:valAx>
      <c:valAx>
        <c:axId val="2616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41355"/>
        <c:axId val="77340979"/>
      </c:scatterChart>
      <c:valAx>
        <c:axId val="8764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979"/>
        <c:crossesAt val="0"/>
        <c:crossBetween val="midCat"/>
      </c:valAx>
      <c:valAx>
        <c:axId val="7734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59577"/>
        <c:axId val="24333069"/>
      </c:scatterChart>
      <c:valAx>
        <c:axId val="1525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069"/>
        <c:crossesAt val="0"/>
        <c:crossBetween val="midCat"/>
      </c:valAx>
      <c:valAx>
        <c:axId val="2433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66261"/>
        <c:axId val="94823198"/>
      </c:scatterChart>
      <c:valAx>
        <c:axId val="9176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198"/>
        <c:crossesAt val="0"/>
        <c:crossBetween val="midCat"/>
      </c:valAx>
      <c:valAx>
        <c:axId val="9482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