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72360"/>
        <c:axId val="15339941"/>
      </c:barChart>
      <c:catAx>
        <c:axId val="4737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941"/>
        <c:auto val="1"/>
        <c:lblAlgn val="ctr"/>
        <c:lblOffset val="100"/>
        <c:noMultiLvlLbl val="0"/>
      </c:catAx>
      <c:valAx>
        <c:axId val="153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39644"/>
        <c:axId val="58555051"/>
      </c:barChart>
      <c:catAx>
        <c:axId val="718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051"/>
        <c:auto val="1"/>
        <c:lblAlgn val="ctr"/>
        <c:lblOffset val="100"/>
        <c:noMultiLvlLbl val="0"/>
      </c:catAx>
      <c:valAx>
        <c:axId val="585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02381"/>
        <c:axId val="65224431"/>
      </c:barChart>
      <c:catAx>
        <c:axId val="114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431"/>
        <c:auto val="1"/>
        <c:lblAlgn val="ctr"/>
        <c:lblOffset val="100"/>
        <c:noMultiLvlLbl val="0"/>
      </c:catAx>
      <c:valAx>
        <c:axId val="652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65199"/>
        <c:axId val="48670471"/>
      </c:barChart>
      <c:catAx>
        <c:axId val="126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471"/>
        <c:auto val="1"/>
        <c:lblAlgn val="ctr"/>
        <c:lblOffset val="100"/>
        <c:noMultiLvlLbl val="0"/>
      </c:catAx>
      <c:valAx>
        <c:axId val="486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60617"/>
        <c:axId val="2987352"/>
      </c:barChart>
      <c:catAx>
        <c:axId val="585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52"/>
        <c:auto val="1"/>
        <c:lblAlgn val="ctr"/>
        <c:lblOffset val="100"/>
        <c:noMultiLvlLbl val="0"/>
      </c:catAx>
      <c:valAx>
        <c:axId val="29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48659"/>
        <c:axId val="5954318"/>
      </c:barChart>
      <c:catAx>
        <c:axId val="2014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18"/>
        <c:auto val="1"/>
        <c:lblAlgn val="ctr"/>
        <c:lblOffset val="100"/>
        <c:noMultiLvlLbl val="0"/>
      </c:catAx>
      <c:valAx>
        <c:axId val="59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40787"/>
        <c:axId val="11411839"/>
      </c:barChart>
      <c:catAx>
        <c:axId val="112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839"/>
        <c:auto val="1"/>
        <c:lblAlgn val="ctr"/>
        <c:lblOffset val="100"/>
        <c:noMultiLvlLbl val="0"/>
      </c:catAx>
      <c:valAx>
        <c:axId val="114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91568"/>
        <c:axId val="41163659"/>
      </c:barChart>
      <c:catAx>
        <c:axId val="7969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659"/>
        <c:auto val="1"/>
        <c:lblAlgn val="ctr"/>
        <c:lblOffset val="100"/>
        <c:noMultiLvlLbl val="0"/>
      </c:catAx>
      <c:valAx>
        <c:axId val="411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99093"/>
        <c:axId val="49628788"/>
      </c:barChart>
      <c:catAx>
        <c:axId val="514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788"/>
        <c:auto val="1"/>
        <c:lblAlgn val="ctr"/>
        <c:lblOffset val="100"/>
        <c:noMultiLvlLbl val="0"/>
      </c:catAx>
      <c:valAx>
        <c:axId val="496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3618"/>
        <c:axId val="27527946"/>
      </c:barChart>
      <c:catAx>
        <c:axId val="231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946"/>
        <c:auto val="1"/>
        <c:lblAlgn val="ctr"/>
        <c:lblOffset val="100"/>
        <c:noMultiLvlLbl val="0"/>
      </c:catAx>
      <c:valAx>
        <c:axId val="275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12779"/>
        <c:axId val="99553791"/>
      </c:barChart>
      <c:catAx>
        <c:axId val="997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791"/>
        <c:auto val="1"/>
        <c:lblAlgn val="ctr"/>
        <c:lblOffset val="100"/>
        <c:noMultiLvlLbl val="0"/>
      </c:catAx>
      <c:valAx>
        <c:axId val="995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7951"/>
        <c:axId val="90176550"/>
      </c:barChart>
      <c:catAx>
        <c:axId val="3827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50"/>
        <c:auto val="1"/>
        <c:lblAlgn val="ctr"/>
        <c:lblOffset val="100"/>
        <c:noMultiLvlLbl val="0"/>
      </c:catAx>
      <c:valAx>
        <c:axId val="9017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19937"/>
        <c:axId val="48713717"/>
      </c:barChart>
      <c:catAx>
        <c:axId val="9831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717"/>
        <c:auto val="1"/>
        <c:lblAlgn val="ctr"/>
        <c:lblOffset val="100"/>
        <c:noMultiLvlLbl val="0"/>
      </c:catAx>
      <c:valAx>
        <c:axId val="487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72816"/>
        <c:axId val="36246481"/>
      </c:barChart>
      <c:catAx>
        <c:axId val="5187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481"/>
        <c:auto val="1"/>
        <c:lblAlgn val="ctr"/>
        <c:lblOffset val="100"/>
        <c:noMultiLvlLbl val="0"/>
      </c:catAx>
      <c:valAx>
        <c:axId val="362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73198"/>
        <c:axId val="12163441"/>
      </c:barChart>
      <c:catAx>
        <c:axId val="619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441"/>
        <c:auto val="1"/>
        <c:lblAlgn val="ctr"/>
        <c:lblOffset val="100"/>
        <c:noMultiLvlLbl val="0"/>
      </c:catAx>
      <c:valAx>
        <c:axId val="121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960"/>
        <c:axId val="88999875"/>
      </c:barChart>
      <c:catAx>
        <c:axId val="47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875"/>
        <c:auto val="1"/>
        <c:lblAlgn val="ctr"/>
        <c:lblOffset val="100"/>
        <c:noMultiLvlLbl val="0"/>
      </c:catAx>
      <c:valAx>
        <c:axId val="889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12630"/>
        <c:axId val="67375360"/>
      </c:barChart>
      <c:catAx>
        <c:axId val="5841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360"/>
        <c:auto val="1"/>
        <c:lblAlgn val="ctr"/>
        <c:lblOffset val="100"/>
        <c:noMultiLvlLbl val="0"/>
      </c:catAx>
      <c:valAx>
        <c:axId val="673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55617"/>
        <c:axId val="15130378"/>
      </c:barChart>
      <c:catAx>
        <c:axId val="8865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378"/>
        <c:auto val="1"/>
        <c:lblAlgn val="ctr"/>
        <c:lblOffset val="100"/>
        <c:noMultiLvlLbl val="0"/>
      </c:catAx>
      <c:valAx>
        <c:axId val="151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