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71989"/>
        <c:axId val="26582162"/>
      </c:scatterChart>
      <c:valAx>
        <c:axId val="6257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162"/>
        <c:crossesAt val="0"/>
        <c:crossBetween val="midCat"/>
      </c:valAx>
      <c:valAx>
        <c:axId val="2658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81753"/>
        <c:axId val="71617396"/>
      </c:scatterChart>
      <c:valAx>
        <c:axId val="3898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396"/>
        <c:crossesAt val="0"/>
        <c:crossBetween val="midCat"/>
      </c:valAx>
      <c:valAx>
        <c:axId val="7161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66019"/>
        <c:axId val="17195601"/>
      </c:scatterChart>
      <c:valAx>
        <c:axId val="1286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601"/>
        <c:crossesAt val="0"/>
        <c:crossBetween val="midCat"/>
      </c:valAx>
      <c:valAx>
        <c:axId val="1719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4932"/>
        <c:axId val="76330526"/>
      </c:scatterChart>
      <c:valAx>
        <c:axId val="9770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526"/>
        <c:crossesAt val="0"/>
        <c:crossBetween val="midCat"/>
      </c:valAx>
      <c:valAx>
        <c:axId val="7633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