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1657"/>
        <c:axId val="94717448"/>
      </c:scatterChart>
      <c:valAx>
        <c:axId val="1186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48"/>
        <c:crossesAt val="0"/>
        <c:crossBetween val="midCat"/>
      </c:valAx>
      <c:valAx>
        <c:axId val="9471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28389"/>
        <c:axId val="99882910"/>
      </c:scatterChart>
      <c:valAx>
        <c:axId val="5212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10"/>
        <c:crossesAt val="0"/>
        <c:crossBetween val="midCat"/>
      </c:valAx>
      <c:valAx>
        <c:axId val="9988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2037"/>
        <c:axId val="73712912"/>
      </c:scatterChart>
      <c:valAx>
        <c:axId val="5675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12"/>
        <c:crossesAt val="0"/>
        <c:crossBetween val="midCat"/>
      </c:valAx>
      <c:valAx>
        <c:axId val="7371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5192"/>
        <c:axId val="49617183"/>
      </c:scatterChart>
      <c:valAx>
        <c:axId val="4504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183"/>
        <c:crossesAt val="0"/>
        <c:crossBetween val="midCat"/>
      </c:valAx>
      <c:valAx>
        <c:axId val="4961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