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40189"/>
        <c:axId val="10297055"/>
      </c:barChart>
      <c:catAx>
        <c:axId val="2854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055"/>
        <c:auto val="1"/>
        <c:lblAlgn val="ctr"/>
        <c:lblOffset val="100"/>
        <c:noMultiLvlLbl val="0"/>
      </c:catAx>
      <c:valAx>
        <c:axId val="1029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213"/>
        <c:axId val="41852605"/>
      </c:barChart>
      <c:catAx>
        <c:axId val="59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605"/>
        <c:auto val="1"/>
        <c:lblAlgn val="ctr"/>
        <c:lblOffset val="100"/>
        <c:noMultiLvlLbl val="0"/>
      </c:catAx>
      <c:valAx>
        <c:axId val="4185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66805"/>
        <c:axId val="95974426"/>
      </c:barChart>
      <c:catAx>
        <c:axId val="8616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426"/>
        <c:auto val="1"/>
        <c:lblAlgn val="ctr"/>
        <c:lblOffset val="100"/>
        <c:noMultiLvlLbl val="0"/>
      </c:catAx>
      <c:valAx>
        <c:axId val="9597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3803"/>
        <c:axId val="41044287"/>
      </c:barChart>
      <c:catAx>
        <c:axId val="246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287"/>
        <c:auto val="1"/>
        <c:lblAlgn val="ctr"/>
        <c:lblOffset val="100"/>
        <c:noMultiLvlLbl val="0"/>
      </c:catAx>
      <c:valAx>
        <c:axId val="4104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32877"/>
        <c:axId val="67662718"/>
      </c:barChart>
      <c:catAx>
        <c:axId val="7063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718"/>
        <c:auto val="1"/>
        <c:lblAlgn val="ctr"/>
        <c:lblOffset val="100"/>
        <c:noMultiLvlLbl val="0"/>
      </c:catAx>
      <c:valAx>
        <c:axId val="6766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46054"/>
        <c:axId val="8573263"/>
      </c:barChart>
      <c:catAx>
        <c:axId val="4804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63"/>
        <c:auto val="1"/>
        <c:lblAlgn val="ctr"/>
        <c:lblOffset val="100"/>
        <c:noMultiLvlLbl val="0"/>
      </c:catAx>
      <c:valAx>
        <c:axId val="857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35594"/>
        <c:axId val="79172816"/>
      </c:barChart>
      <c:catAx>
        <c:axId val="9953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816"/>
        <c:auto val="1"/>
        <c:lblAlgn val="ctr"/>
        <c:lblOffset val="100"/>
        <c:noMultiLvlLbl val="0"/>
      </c:catAx>
      <c:valAx>
        <c:axId val="7917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28833"/>
        <c:axId val="79124066"/>
      </c:barChart>
      <c:catAx>
        <c:axId val="3172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066"/>
        <c:auto val="1"/>
        <c:lblAlgn val="ctr"/>
        <c:lblOffset val="100"/>
        <c:noMultiLvlLbl val="0"/>
      </c:catAx>
      <c:valAx>
        <c:axId val="7912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48058"/>
        <c:axId val="47255547"/>
      </c:barChart>
      <c:catAx>
        <c:axId val="4224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547"/>
        <c:auto val="1"/>
        <c:lblAlgn val="ctr"/>
        <c:lblOffset val="100"/>
        <c:noMultiLvlLbl val="0"/>
      </c:catAx>
      <c:valAx>
        <c:axId val="4725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90321"/>
        <c:axId val="92877604"/>
      </c:barChart>
      <c:catAx>
        <c:axId val="2319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604"/>
        <c:auto val="1"/>
        <c:lblAlgn val="ctr"/>
        <c:lblOffset val="100"/>
        <c:noMultiLvlLbl val="0"/>
      </c:catAx>
      <c:valAx>
        <c:axId val="9287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92583"/>
        <c:axId val="55182199"/>
      </c:barChart>
      <c:catAx>
        <c:axId val="3129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199"/>
        <c:auto val="1"/>
        <c:lblAlgn val="ctr"/>
        <c:lblOffset val="100"/>
        <c:noMultiLvlLbl val="0"/>
      </c:catAx>
      <c:valAx>
        <c:axId val="5518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77827"/>
        <c:axId val="25577803"/>
      </c:barChart>
      <c:catAx>
        <c:axId val="1637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803"/>
        <c:auto val="1"/>
        <c:lblAlgn val="ctr"/>
        <c:lblOffset val="100"/>
        <c:noMultiLvlLbl val="0"/>
      </c:catAx>
      <c:valAx>
        <c:axId val="2557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76320"/>
        <c:axId val="14324441"/>
      </c:barChart>
      <c:catAx>
        <c:axId val="5117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441"/>
        <c:auto val="1"/>
        <c:lblAlgn val="ctr"/>
        <c:lblOffset val="100"/>
        <c:noMultiLvlLbl val="0"/>
      </c:catAx>
      <c:valAx>
        <c:axId val="1432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69979"/>
        <c:axId val="89698996"/>
      </c:barChart>
      <c:catAx>
        <c:axId val="8476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996"/>
        <c:auto val="1"/>
        <c:lblAlgn val="ctr"/>
        <c:lblOffset val="100"/>
        <c:noMultiLvlLbl val="0"/>
      </c:catAx>
      <c:valAx>
        <c:axId val="8969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53435"/>
        <c:axId val="48875720"/>
      </c:barChart>
      <c:catAx>
        <c:axId val="4285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720"/>
        <c:auto val="1"/>
        <c:lblAlgn val="ctr"/>
        <c:lblOffset val="100"/>
        <c:noMultiLvlLbl val="0"/>
      </c:catAx>
      <c:valAx>
        <c:axId val="4887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83185"/>
        <c:axId val="56817946"/>
      </c:barChart>
      <c:catAx>
        <c:axId val="4548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946"/>
        <c:auto val="1"/>
        <c:lblAlgn val="ctr"/>
        <c:lblOffset val="100"/>
        <c:noMultiLvlLbl val="0"/>
      </c:catAx>
      <c:valAx>
        <c:axId val="5681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18672"/>
        <c:axId val="50840385"/>
      </c:barChart>
      <c:catAx>
        <c:axId val="2811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385"/>
        <c:auto val="1"/>
        <c:lblAlgn val="ctr"/>
        <c:lblOffset val="100"/>
        <c:noMultiLvlLbl val="0"/>
      </c:catAx>
      <c:valAx>
        <c:axId val="5084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39178"/>
        <c:axId val="69025421"/>
      </c:barChart>
      <c:catAx>
        <c:axId val="5823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421"/>
        <c:auto val="1"/>
        <c:lblAlgn val="ctr"/>
        <c:lblOffset val="100"/>
        <c:noMultiLvlLbl val="0"/>
      </c:catAx>
      <c:valAx>
        <c:axId val="6902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