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84508"/>
        <c:axId val="20701988"/>
      </c:scatterChart>
      <c:valAx>
        <c:axId val="9388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988"/>
        <c:crossesAt val="0"/>
        <c:crossBetween val="midCat"/>
      </c:valAx>
      <c:valAx>
        <c:axId val="2070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8886"/>
        <c:axId val="15208974"/>
      </c:scatterChart>
      <c:valAx>
        <c:axId val="2602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974"/>
        <c:crossesAt val="0"/>
        <c:crossBetween val="midCat"/>
      </c:valAx>
      <c:valAx>
        <c:axId val="1520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6702"/>
        <c:axId val="7903130"/>
      </c:scatterChart>
      <c:valAx>
        <c:axId val="4171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30"/>
        <c:crossesAt val="0"/>
        <c:crossBetween val="midCat"/>
      </c:valAx>
      <c:valAx>
        <c:axId val="790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6504"/>
        <c:axId val="95698503"/>
      </c:scatterChart>
      <c:valAx>
        <c:axId val="6173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03"/>
        <c:crossesAt val="0"/>
        <c:crossBetween val="midCat"/>
      </c:valAx>
      <c:valAx>
        <c:axId val="9569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