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95191"/>
        <c:axId val="11820616"/>
      </c:barChart>
      <c:catAx>
        <c:axId val="286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616"/>
        <c:auto val="1"/>
        <c:lblAlgn val="ctr"/>
        <c:lblOffset val="100"/>
        <c:noMultiLvlLbl val="0"/>
      </c:catAx>
      <c:valAx>
        <c:axId val="118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2851"/>
        <c:axId val="43159733"/>
      </c:barChart>
      <c:catAx>
        <c:axId val="841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33"/>
        <c:auto val="1"/>
        <c:lblAlgn val="ctr"/>
        <c:lblOffset val="100"/>
        <c:noMultiLvlLbl val="0"/>
      </c:catAx>
      <c:valAx>
        <c:axId val="431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229"/>
        <c:axId val="74523189"/>
      </c:barChart>
      <c:catAx>
        <c:axId val="77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89"/>
        <c:auto val="1"/>
        <c:lblAlgn val="ctr"/>
        <c:lblOffset val="100"/>
        <c:noMultiLvlLbl val="0"/>
      </c:catAx>
      <c:valAx>
        <c:axId val="745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0648"/>
        <c:axId val="9633369"/>
      </c:barChart>
      <c:catAx>
        <c:axId val="321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69"/>
        <c:auto val="1"/>
        <c:lblAlgn val="ctr"/>
        <c:lblOffset val="100"/>
        <c:noMultiLvlLbl val="0"/>
      </c:catAx>
      <c:valAx>
        <c:axId val="96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5952"/>
        <c:axId val="37446619"/>
      </c:barChart>
      <c:catAx>
        <c:axId val="309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619"/>
        <c:auto val="1"/>
        <c:lblAlgn val="ctr"/>
        <c:lblOffset val="100"/>
        <c:noMultiLvlLbl val="0"/>
      </c:catAx>
      <c:valAx>
        <c:axId val="374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46329"/>
        <c:axId val="13708658"/>
      </c:barChart>
      <c:catAx>
        <c:axId val="378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658"/>
        <c:auto val="1"/>
        <c:lblAlgn val="ctr"/>
        <c:lblOffset val="100"/>
        <c:noMultiLvlLbl val="0"/>
      </c:catAx>
      <c:valAx>
        <c:axId val="137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2141"/>
        <c:axId val="82951194"/>
      </c:barChart>
      <c:catAx>
        <c:axId val="158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194"/>
        <c:auto val="1"/>
        <c:lblAlgn val="ctr"/>
        <c:lblOffset val="100"/>
        <c:noMultiLvlLbl val="0"/>
      </c:catAx>
      <c:valAx>
        <c:axId val="829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68572"/>
        <c:axId val="12898055"/>
      </c:barChart>
      <c:catAx>
        <c:axId val="827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055"/>
        <c:auto val="1"/>
        <c:lblAlgn val="ctr"/>
        <c:lblOffset val="100"/>
        <c:noMultiLvlLbl val="0"/>
      </c:catAx>
      <c:valAx>
        <c:axId val="128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7163"/>
        <c:axId val="48381067"/>
      </c:barChart>
      <c:catAx>
        <c:axId val="9554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067"/>
        <c:auto val="1"/>
        <c:lblAlgn val="ctr"/>
        <c:lblOffset val="100"/>
        <c:noMultiLvlLbl val="0"/>
      </c:catAx>
      <c:valAx>
        <c:axId val="483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96317"/>
        <c:axId val="21939952"/>
      </c:barChart>
      <c:catAx>
        <c:axId val="2179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952"/>
        <c:auto val="1"/>
        <c:lblAlgn val="ctr"/>
        <c:lblOffset val="100"/>
        <c:noMultiLvlLbl val="0"/>
      </c:catAx>
      <c:valAx>
        <c:axId val="219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10133"/>
        <c:axId val="13104807"/>
      </c:barChart>
      <c:catAx>
        <c:axId val="200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807"/>
        <c:auto val="1"/>
        <c:lblAlgn val="ctr"/>
        <c:lblOffset val="100"/>
        <c:noMultiLvlLbl val="0"/>
      </c:catAx>
      <c:valAx>
        <c:axId val="131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9328"/>
        <c:axId val="9556214"/>
      </c:barChart>
      <c:catAx>
        <c:axId val="6377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4"/>
        <c:auto val="1"/>
        <c:lblAlgn val="ctr"/>
        <c:lblOffset val="100"/>
        <c:noMultiLvlLbl val="0"/>
      </c:catAx>
      <c:valAx>
        <c:axId val="95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6309"/>
        <c:axId val="70425414"/>
      </c:barChart>
      <c:catAx>
        <c:axId val="315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414"/>
        <c:auto val="1"/>
        <c:lblAlgn val="ctr"/>
        <c:lblOffset val="100"/>
        <c:noMultiLvlLbl val="0"/>
      </c:catAx>
      <c:valAx>
        <c:axId val="7042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00856"/>
        <c:axId val="12063888"/>
      </c:barChart>
      <c:catAx>
        <c:axId val="830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88"/>
        <c:auto val="1"/>
        <c:lblAlgn val="ctr"/>
        <c:lblOffset val="100"/>
        <c:noMultiLvlLbl val="0"/>
      </c:catAx>
      <c:valAx>
        <c:axId val="120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2702"/>
        <c:axId val="64643176"/>
      </c:barChart>
      <c:catAx>
        <c:axId val="703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176"/>
        <c:auto val="1"/>
        <c:lblAlgn val="ctr"/>
        <c:lblOffset val="100"/>
        <c:noMultiLvlLbl val="0"/>
      </c:catAx>
      <c:valAx>
        <c:axId val="646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4485"/>
        <c:axId val="89609380"/>
      </c:barChart>
      <c:catAx>
        <c:axId val="9265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380"/>
        <c:auto val="1"/>
        <c:lblAlgn val="ctr"/>
        <c:lblOffset val="100"/>
        <c:noMultiLvlLbl val="0"/>
      </c:catAx>
      <c:valAx>
        <c:axId val="896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59193"/>
        <c:axId val="79162482"/>
      </c:barChart>
      <c:catAx>
        <c:axId val="225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482"/>
        <c:auto val="1"/>
        <c:lblAlgn val="ctr"/>
        <c:lblOffset val="100"/>
        <c:noMultiLvlLbl val="0"/>
      </c:catAx>
      <c:valAx>
        <c:axId val="791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8533"/>
        <c:axId val="97332245"/>
      </c:barChart>
      <c:catAx>
        <c:axId val="692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245"/>
        <c:auto val="1"/>
        <c:lblAlgn val="ctr"/>
        <c:lblOffset val="100"/>
        <c:noMultiLvlLbl val="0"/>
      </c:catAx>
      <c:valAx>
        <c:axId val="973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