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656895"/>
        <c:axId val="87341714"/>
      </c:scatterChart>
      <c:valAx>
        <c:axId val="39656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714"/>
        <c:crossesAt val="0"/>
        <c:crossBetween val="midCat"/>
      </c:valAx>
      <c:valAx>
        <c:axId val="87341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897318"/>
        <c:axId val="24792193"/>
      </c:scatterChart>
      <c:valAx>
        <c:axId val="60897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193"/>
        <c:crossesAt val="0"/>
        <c:crossBetween val="midCat"/>
      </c:valAx>
      <c:valAx>
        <c:axId val="24792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