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8979"/>
        <c:axId val="63221313"/>
      </c:scatterChart>
      <c:valAx>
        <c:axId val="66908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313"/>
        <c:crossesAt val="0"/>
        <c:crossBetween val="midCat"/>
      </c:valAx>
      <c:valAx>
        <c:axId val="6322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17138"/>
        <c:axId val="23018691"/>
      </c:scatterChart>
      <c:valAx>
        <c:axId val="8831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691"/>
        <c:crossesAt val="0"/>
        <c:crossBetween val="midCat"/>
      </c:valAx>
      <c:valAx>
        <c:axId val="2301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12151"/>
        <c:axId val="69825735"/>
      </c:scatterChart>
      <c:valAx>
        <c:axId val="8051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735"/>
        <c:crossesAt val="0"/>
        <c:crossBetween val="midCat"/>
      </c:valAx>
      <c:valAx>
        <c:axId val="6982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02426"/>
        <c:axId val="79606308"/>
      </c:scatterChart>
      <c:valAx>
        <c:axId val="2280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308"/>
        <c:crossesAt val="0"/>
        <c:crossBetween val="midCat"/>
      </c:valAx>
      <c:valAx>
        <c:axId val="79606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