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6063"/>
        <c:axId val="93874693"/>
      </c:barChart>
      <c:catAx>
        <c:axId val="778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93"/>
        <c:auto val="1"/>
        <c:lblAlgn val="ctr"/>
        <c:lblOffset val="100"/>
        <c:noMultiLvlLbl val="0"/>
      </c:catAx>
      <c:valAx>
        <c:axId val="938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3729"/>
        <c:axId val="99689543"/>
      </c:barChart>
      <c:catAx>
        <c:axId val="9502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43"/>
        <c:auto val="1"/>
        <c:lblAlgn val="ctr"/>
        <c:lblOffset val="100"/>
        <c:noMultiLvlLbl val="0"/>
      </c:catAx>
      <c:valAx>
        <c:axId val="996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8260"/>
        <c:axId val="62185342"/>
      </c:barChart>
      <c:catAx>
        <c:axId val="708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342"/>
        <c:auto val="1"/>
        <c:lblAlgn val="ctr"/>
        <c:lblOffset val="100"/>
        <c:noMultiLvlLbl val="0"/>
      </c:catAx>
      <c:valAx>
        <c:axId val="621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4329"/>
        <c:axId val="1501495"/>
      </c:barChart>
      <c:catAx>
        <c:axId val="335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5"/>
        <c:auto val="1"/>
        <c:lblAlgn val="ctr"/>
        <c:lblOffset val="100"/>
        <c:noMultiLvlLbl val="0"/>
      </c:catAx>
      <c:valAx>
        <c:axId val="15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00179"/>
        <c:axId val="96275584"/>
      </c:barChart>
      <c:catAx>
        <c:axId val="117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584"/>
        <c:auto val="1"/>
        <c:lblAlgn val="ctr"/>
        <c:lblOffset val="100"/>
        <c:noMultiLvlLbl val="0"/>
      </c:catAx>
      <c:valAx>
        <c:axId val="962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79363"/>
        <c:axId val="63098458"/>
      </c:barChart>
      <c:catAx>
        <c:axId val="477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458"/>
        <c:auto val="1"/>
        <c:lblAlgn val="ctr"/>
        <c:lblOffset val="100"/>
        <c:noMultiLvlLbl val="0"/>
      </c:catAx>
      <c:valAx>
        <c:axId val="630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4252"/>
        <c:axId val="5152236"/>
      </c:barChart>
      <c:catAx>
        <c:axId val="537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36"/>
        <c:auto val="1"/>
        <c:lblAlgn val="ctr"/>
        <c:lblOffset val="100"/>
        <c:noMultiLvlLbl val="0"/>
      </c:catAx>
      <c:valAx>
        <c:axId val="51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2665"/>
        <c:axId val="46242161"/>
      </c:barChart>
      <c:catAx>
        <c:axId val="56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61"/>
        <c:auto val="1"/>
        <c:lblAlgn val="ctr"/>
        <c:lblOffset val="100"/>
        <c:noMultiLvlLbl val="0"/>
      </c:catAx>
      <c:valAx>
        <c:axId val="4624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69502"/>
        <c:axId val="86841962"/>
      </c:barChart>
      <c:catAx>
        <c:axId val="347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962"/>
        <c:auto val="1"/>
        <c:lblAlgn val="ctr"/>
        <c:lblOffset val="100"/>
        <c:noMultiLvlLbl val="0"/>
      </c:catAx>
      <c:valAx>
        <c:axId val="868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0158"/>
        <c:axId val="12496245"/>
      </c:barChart>
      <c:catAx>
        <c:axId val="990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245"/>
        <c:auto val="1"/>
        <c:lblAlgn val="ctr"/>
        <c:lblOffset val="100"/>
        <c:noMultiLvlLbl val="0"/>
      </c:catAx>
      <c:valAx>
        <c:axId val="1249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2401"/>
        <c:axId val="63423823"/>
      </c:barChart>
      <c:catAx>
        <c:axId val="589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823"/>
        <c:auto val="1"/>
        <c:lblAlgn val="ctr"/>
        <c:lblOffset val="100"/>
        <c:noMultiLvlLbl val="0"/>
      </c:catAx>
      <c:valAx>
        <c:axId val="634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8900"/>
        <c:axId val="77088213"/>
      </c:barChart>
      <c:catAx>
        <c:axId val="192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213"/>
        <c:auto val="1"/>
        <c:lblAlgn val="ctr"/>
        <c:lblOffset val="100"/>
        <c:noMultiLvlLbl val="0"/>
      </c:catAx>
      <c:valAx>
        <c:axId val="770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32370"/>
        <c:axId val="56268394"/>
      </c:barChart>
      <c:catAx>
        <c:axId val="559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94"/>
        <c:auto val="1"/>
        <c:lblAlgn val="ctr"/>
        <c:lblOffset val="100"/>
        <c:noMultiLvlLbl val="0"/>
      </c:catAx>
      <c:valAx>
        <c:axId val="562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05665"/>
        <c:axId val="70250514"/>
      </c:barChart>
      <c:catAx>
        <c:axId val="826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514"/>
        <c:auto val="1"/>
        <c:lblAlgn val="ctr"/>
        <c:lblOffset val="100"/>
        <c:noMultiLvlLbl val="0"/>
      </c:catAx>
      <c:valAx>
        <c:axId val="702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5300"/>
        <c:axId val="97851031"/>
      </c:barChart>
      <c:catAx>
        <c:axId val="5347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031"/>
        <c:auto val="1"/>
        <c:lblAlgn val="ctr"/>
        <c:lblOffset val="100"/>
        <c:noMultiLvlLbl val="0"/>
      </c:catAx>
      <c:valAx>
        <c:axId val="978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60732"/>
        <c:axId val="70259350"/>
      </c:barChart>
      <c:catAx>
        <c:axId val="843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50"/>
        <c:auto val="1"/>
        <c:lblAlgn val="ctr"/>
        <c:lblOffset val="100"/>
        <c:noMultiLvlLbl val="0"/>
      </c:catAx>
      <c:valAx>
        <c:axId val="702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8649"/>
        <c:axId val="90319464"/>
      </c:barChart>
      <c:catAx>
        <c:axId val="5941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64"/>
        <c:auto val="1"/>
        <c:lblAlgn val="ctr"/>
        <c:lblOffset val="100"/>
        <c:noMultiLvlLbl val="0"/>
      </c:catAx>
      <c:valAx>
        <c:axId val="903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3498"/>
        <c:axId val="81094969"/>
      </c:barChart>
      <c:catAx>
        <c:axId val="7826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969"/>
        <c:auto val="1"/>
        <c:lblAlgn val="ctr"/>
        <c:lblOffset val="100"/>
        <c:noMultiLvlLbl val="0"/>
      </c:catAx>
      <c:valAx>
        <c:axId val="810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