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0390"/>
        <c:axId val="42853020"/>
      </c:lineChart>
      <c:catAx>
        <c:axId val="9582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3020"/>
        <c:crossesAt val="0"/>
        <c:auto val="1"/>
        <c:lblAlgn val="ctr"/>
        <c:lblOffset val="100"/>
        <c:noMultiLvlLbl val="0"/>
      </c:catAx>
      <c:valAx>
        <c:axId val="4285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7480"/>
        <c:axId val="33702880"/>
      </c:lineChart>
      <c:catAx>
        <c:axId val="3314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2880"/>
        <c:crossesAt val="0"/>
        <c:auto val="1"/>
        <c:lblAlgn val="ctr"/>
        <c:lblOffset val="100"/>
        <c:noMultiLvlLbl val="0"/>
      </c:catAx>
      <c:valAx>
        <c:axId val="3370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184979"/>
        <c:axId val="9416348"/>
      </c:barChart>
      <c:catAx>
        <c:axId val="6718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348"/>
        <c:crossesAt val="0"/>
        <c:auto val="1"/>
        <c:lblAlgn val="ctr"/>
        <c:lblOffset val="100"/>
        <c:noMultiLvlLbl val="0"/>
      </c:catAx>
      <c:valAx>
        <c:axId val="941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004103"/>
        <c:axId val="62062288"/>
        <c:axId val="74595013"/>
      </c:bar3DChart>
      <c:catAx>
        <c:axId val="390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2288"/>
        <c:crossesAt val="0"/>
        <c:auto val="1"/>
        <c:lblAlgn val="ctr"/>
        <c:lblOffset val="100"/>
        <c:noMultiLvlLbl val="0"/>
      </c:catAx>
      <c:valAx>
        <c:axId val="6206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04103"/>
        <c:crossesAt val="1"/>
        <c:crossBetween val="midCat"/>
      </c:valAx>
      <c:serAx>
        <c:axId val="745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22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66603"/>
        <c:axId val="55738793"/>
      </c:scatterChart>
      <c:valAx>
        <c:axId val="86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8793"/>
        <c:crossesAt val="0"/>
        <c:crossBetween val="midCat"/>
      </c:valAx>
      <c:valAx>
        <c:axId val="5573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793859"/>
        <c:axId val="63808307"/>
      </c:scatterChart>
      <c:valAx>
        <c:axId val="15793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8307"/>
        <c:crossesAt val="0"/>
        <c:crossBetween val="midCat"/>
        <c:majorUnit val="30"/>
        <c:minorUnit val="30"/>
      </c:valAx>
      <c:valAx>
        <c:axId val="63808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3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40561"/>
        <c:axId val="91721131"/>
      </c:scatterChart>
      <c:valAx>
        <c:axId val="41240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1131"/>
        <c:crossesAt val="0"/>
        <c:crossBetween val="midCat"/>
        <c:majorUnit val="30"/>
        <c:minorUnit val="30"/>
      </c:valAx>
      <c:valAx>
        <c:axId val="91721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405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