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36131"/>
        <c:axId val="36152106"/>
      </c:lineChart>
      <c:catAx>
        <c:axId val="5463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52106"/>
        <c:crossesAt val="0"/>
        <c:auto val="1"/>
        <c:lblAlgn val="ctr"/>
        <c:lblOffset val="100"/>
        <c:noMultiLvlLbl val="0"/>
      </c:catAx>
      <c:valAx>
        <c:axId val="36152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36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726677"/>
        <c:axId val="53295316"/>
      </c:areaChart>
      <c:catAx>
        <c:axId val="7272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95316"/>
        <c:crossesAt val="0"/>
        <c:auto val="1"/>
        <c:lblAlgn val="ctr"/>
        <c:lblOffset val="100"/>
        <c:noMultiLvlLbl val="0"/>
      </c:catAx>
      <c:valAx>
        <c:axId val="53295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26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