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799422"/>
        <c:axId val="37167771"/>
      </c:lineChart>
      <c:catAx>
        <c:axId val="25799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67771"/>
        <c:crossesAt val="0"/>
        <c:auto val="1"/>
        <c:lblAlgn val="ctr"/>
        <c:lblOffset val="100"/>
        <c:noMultiLvlLbl val="0"/>
      </c:catAx>
      <c:valAx>
        <c:axId val="37167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99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367619"/>
        <c:axId val="64365348"/>
      </c:lineChart>
      <c:catAx>
        <c:axId val="65367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65348"/>
        <c:crossesAt val="0"/>
        <c:auto val="1"/>
        <c:lblAlgn val="ctr"/>
        <c:lblOffset val="100"/>
        <c:noMultiLvlLbl val="0"/>
      </c:catAx>
      <c:valAx>
        <c:axId val="64365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67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085519"/>
        <c:axId val="21706361"/>
      </c:lineChart>
      <c:catAx>
        <c:axId val="63085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06361"/>
        <c:crossesAt val="0"/>
        <c:auto val="1"/>
        <c:lblAlgn val="ctr"/>
        <c:lblOffset val="100"/>
        <c:noMultiLvlLbl val="0"/>
      </c:catAx>
      <c:valAx>
        <c:axId val="21706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85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063248"/>
        <c:axId val="47229143"/>
      </c:lineChart>
      <c:catAx>
        <c:axId val="34063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29143"/>
        <c:crossesAt val="0"/>
        <c:auto val="1"/>
        <c:lblAlgn val="ctr"/>
        <c:lblOffset val="100"/>
        <c:noMultiLvlLbl val="0"/>
      </c:catAx>
      <c:valAx>
        <c:axId val="47229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63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888083"/>
        <c:axId val="75498443"/>
      </c:lineChart>
      <c:catAx>
        <c:axId val="96888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98443"/>
        <c:crossesAt val="0"/>
        <c:auto val="1"/>
        <c:lblAlgn val="ctr"/>
        <c:lblOffset val="100"/>
        <c:noMultiLvlLbl val="0"/>
      </c:catAx>
      <c:valAx>
        <c:axId val="75498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88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468342"/>
        <c:axId val="39757491"/>
      </c:lineChart>
      <c:catAx>
        <c:axId val="62468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57491"/>
        <c:crossesAt val="0"/>
        <c:auto val="1"/>
        <c:lblAlgn val="ctr"/>
        <c:lblOffset val="100"/>
        <c:noMultiLvlLbl val="0"/>
      </c:catAx>
      <c:valAx>
        <c:axId val="39757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68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790991"/>
        <c:axId val="8939478"/>
      </c:lineChart>
      <c:catAx>
        <c:axId val="90790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9478"/>
        <c:crossesAt val="0"/>
        <c:auto val="1"/>
        <c:lblAlgn val="ctr"/>
        <c:lblOffset val="100"/>
        <c:noMultiLvlLbl val="0"/>
      </c:catAx>
      <c:valAx>
        <c:axId val="8939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90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298122"/>
        <c:axId val="71755935"/>
      </c:lineChart>
      <c:catAx>
        <c:axId val="11298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55935"/>
        <c:crossesAt val="0"/>
        <c:auto val="1"/>
        <c:lblAlgn val="ctr"/>
        <c:lblOffset val="100"/>
        <c:noMultiLvlLbl val="0"/>
      </c:catAx>
      <c:valAx>
        <c:axId val="71755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98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856855"/>
        <c:axId val="63979567"/>
      </c:lineChart>
      <c:catAx>
        <c:axId val="48856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79567"/>
        <c:crossesAt val="0"/>
        <c:auto val="1"/>
        <c:lblAlgn val="ctr"/>
        <c:lblOffset val="100"/>
        <c:noMultiLvlLbl val="0"/>
      </c:catAx>
      <c:valAx>
        <c:axId val="63979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56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198183"/>
        <c:axId val="86258699"/>
      </c:lineChart>
      <c:catAx>
        <c:axId val="72198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58699"/>
        <c:crossesAt val="0"/>
        <c:auto val="1"/>
        <c:lblAlgn val="ctr"/>
        <c:lblOffset val="100"/>
        <c:noMultiLvlLbl val="0"/>
      </c:catAx>
      <c:valAx>
        <c:axId val="86258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98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