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914944"/>
        <c:axId val="48254088"/>
      </c:scatterChart>
      <c:valAx>
        <c:axId val="19914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4088"/>
        <c:crossesAt val="0"/>
        <c:crossBetween val="midCat"/>
      </c:valAx>
      <c:valAx>
        <c:axId val="48254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4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40167"/>
        <c:axId val="84985290"/>
      </c:scatterChart>
      <c:valAx>
        <c:axId val="7344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5290"/>
        <c:crossesAt val="0"/>
        <c:crossBetween val="midCat"/>
      </c:valAx>
      <c:valAx>
        <c:axId val="8498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0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