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468752"/>
        <c:axId val="11771244"/>
      </c:barChart>
      <c:catAx>
        <c:axId val="23468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1244"/>
        <c:auto val="1"/>
        <c:lblAlgn val="ctr"/>
        <c:lblOffset val="100"/>
        <c:noMultiLvlLbl val="0"/>
      </c:catAx>
      <c:valAx>
        <c:axId val="11771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8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563271"/>
        <c:axId val="88382296"/>
      </c:barChart>
      <c:catAx>
        <c:axId val="73563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2296"/>
        <c:auto val="1"/>
        <c:lblAlgn val="ctr"/>
        <c:lblOffset val="100"/>
        <c:noMultiLvlLbl val="0"/>
      </c:catAx>
      <c:valAx>
        <c:axId val="88382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63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154663"/>
        <c:axId val="37874658"/>
      </c:barChart>
      <c:catAx>
        <c:axId val="41154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4658"/>
        <c:auto val="1"/>
        <c:lblAlgn val="ctr"/>
        <c:lblOffset val="100"/>
        <c:noMultiLvlLbl val="0"/>
      </c:catAx>
      <c:valAx>
        <c:axId val="37874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4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681527"/>
        <c:axId val="88758235"/>
      </c:barChart>
      <c:catAx>
        <c:axId val="96681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58235"/>
        <c:auto val="1"/>
        <c:lblAlgn val="ctr"/>
        <c:lblOffset val="100"/>
        <c:noMultiLvlLbl val="0"/>
      </c:catAx>
      <c:valAx>
        <c:axId val="88758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81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