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515575"/>
        <c:axId val="45494735"/>
      </c:scatterChart>
      <c:valAx>
        <c:axId val="3151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735"/>
        <c:crossesAt val="0"/>
        <c:crossBetween val="midCat"/>
      </c:valAx>
      <c:valAx>
        <c:axId val="4549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2021"/>
        <c:axId val="72383901"/>
      </c:lineChart>
      <c:catAx>
        <c:axId val="5688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901"/>
        <c:crossesAt val="0"/>
        <c:auto val="1"/>
        <c:lblAlgn val="ctr"/>
        <c:lblOffset val="100"/>
        <c:noMultiLvlLbl val="0"/>
      </c:catAx>
      <c:valAx>
        <c:axId val="7238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