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52559797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52559918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