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053095"/>
        <c:axId val="13554037"/>
      </c:scatterChart>
      <c:valAx>
        <c:axId val="61053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4037"/>
        <c:crossesAt val="0"/>
        <c:crossBetween val="midCat"/>
      </c:valAx>
      <c:valAx>
        <c:axId val="13554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3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819861"/>
        <c:axId val="36102906"/>
      </c:scatterChart>
      <c:valAx>
        <c:axId val="69819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2906"/>
        <c:crossesAt val="0"/>
        <c:crossBetween val="midCat"/>
      </c:valAx>
      <c:valAx>
        <c:axId val="3610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9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02576"/>
        <c:axId val="23721117"/>
      </c:scatterChart>
      <c:valAx>
        <c:axId val="262025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1117"/>
        <c:crossesAt val="0"/>
        <c:crossBetween val="midCat"/>
      </c:valAx>
      <c:valAx>
        <c:axId val="23721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25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25248"/>
        <c:axId val="21687782"/>
      </c:scatterChart>
      <c:valAx>
        <c:axId val="1632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87782"/>
        <c:crossesAt val="0"/>
        <c:crossBetween val="midCat"/>
      </c:valAx>
      <c:valAx>
        <c:axId val="21687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