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42460"/>
        <c:axId val="54857796"/>
      </c:barChart>
      <c:catAx>
        <c:axId val="5994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7796"/>
        <c:auto val="1"/>
        <c:lblAlgn val="ctr"/>
        <c:lblOffset val="100"/>
        <c:noMultiLvlLbl val="0"/>
      </c:catAx>
      <c:valAx>
        <c:axId val="548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3325"/>
        <c:axId val="93477048"/>
      </c:barChart>
      <c:catAx>
        <c:axId val="393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7048"/>
        <c:auto val="1"/>
        <c:lblAlgn val="ctr"/>
        <c:lblOffset val="100"/>
        <c:noMultiLvlLbl val="0"/>
      </c:catAx>
      <c:valAx>
        <c:axId val="934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759688"/>
        <c:axId val="59611148"/>
      </c:barChart>
      <c:catAx>
        <c:axId val="2875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1148"/>
        <c:auto val="1"/>
        <c:lblAlgn val="ctr"/>
        <c:lblOffset val="100"/>
        <c:noMultiLvlLbl val="0"/>
      </c:catAx>
      <c:valAx>
        <c:axId val="59611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1747"/>
        <c:axId val="86821111"/>
      </c:barChart>
      <c:catAx>
        <c:axId val="4444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1111"/>
        <c:auto val="1"/>
        <c:lblAlgn val="ctr"/>
        <c:lblOffset val="100"/>
        <c:noMultiLvlLbl val="0"/>
      </c:catAx>
      <c:valAx>
        <c:axId val="8682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1901"/>
        <c:axId val="6525465"/>
      </c:barChart>
      <c:catAx>
        <c:axId val="16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465"/>
        <c:auto val="1"/>
        <c:lblAlgn val="ctr"/>
        <c:lblOffset val="100"/>
        <c:noMultiLvlLbl val="0"/>
      </c:catAx>
      <c:valAx>
        <c:axId val="652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810642"/>
        <c:axId val="9803093"/>
      </c:barChart>
      <c:catAx>
        <c:axId val="28810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093"/>
        <c:auto val="1"/>
        <c:lblAlgn val="ctr"/>
        <c:lblOffset val="100"/>
        <c:noMultiLvlLbl val="0"/>
      </c:catAx>
      <c:valAx>
        <c:axId val="9803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0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247657"/>
        <c:axId val="966647"/>
      </c:barChart>
      <c:catAx>
        <c:axId val="5924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7"/>
        <c:auto val="1"/>
        <c:lblAlgn val="ctr"/>
        <c:lblOffset val="100"/>
        <c:noMultiLvlLbl val="0"/>
      </c:catAx>
      <c:valAx>
        <c:axId val="966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380853"/>
        <c:axId val="60067259"/>
      </c:barChart>
      <c:catAx>
        <c:axId val="77380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7259"/>
        <c:auto val="1"/>
        <c:lblAlgn val="ctr"/>
        <c:lblOffset val="100"/>
        <c:noMultiLvlLbl val="0"/>
      </c:catAx>
      <c:valAx>
        <c:axId val="60067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80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33276"/>
        <c:axId val="45182726"/>
      </c:barChart>
      <c:catAx>
        <c:axId val="5523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2726"/>
        <c:auto val="1"/>
        <c:lblAlgn val="ctr"/>
        <c:lblOffset val="100"/>
        <c:noMultiLvlLbl val="0"/>
      </c:catAx>
      <c:valAx>
        <c:axId val="45182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058987"/>
        <c:axId val="43889314"/>
      </c:barChart>
      <c:catAx>
        <c:axId val="75058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9314"/>
        <c:auto val="1"/>
        <c:lblAlgn val="ctr"/>
        <c:lblOffset val="100"/>
        <c:noMultiLvlLbl val="0"/>
      </c:catAx>
      <c:valAx>
        <c:axId val="438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8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804849"/>
        <c:axId val="75753158"/>
      </c:barChart>
      <c:catAx>
        <c:axId val="34804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3158"/>
        <c:auto val="1"/>
        <c:lblAlgn val="ctr"/>
        <c:lblOffset val="100"/>
        <c:noMultiLvlLbl val="0"/>
      </c:catAx>
      <c:valAx>
        <c:axId val="75753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699748"/>
        <c:axId val="77558373"/>
      </c:barChart>
      <c:catAx>
        <c:axId val="64699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8373"/>
        <c:auto val="1"/>
        <c:lblAlgn val="ctr"/>
        <c:lblOffset val="100"/>
        <c:noMultiLvlLbl val="0"/>
      </c:catAx>
      <c:valAx>
        <c:axId val="7755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9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804125"/>
        <c:axId val="8833760"/>
      </c:barChart>
      <c:catAx>
        <c:axId val="85804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760"/>
        <c:auto val="1"/>
        <c:lblAlgn val="ctr"/>
        <c:lblOffset val="100"/>
        <c:noMultiLvlLbl val="0"/>
      </c:catAx>
      <c:valAx>
        <c:axId val="8833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4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955476"/>
        <c:axId val="6887191"/>
      </c:barChart>
      <c:catAx>
        <c:axId val="35955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1"/>
        <c:auto val="1"/>
        <c:lblAlgn val="ctr"/>
        <c:lblOffset val="100"/>
        <c:noMultiLvlLbl val="0"/>
      </c:catAx>
      <c:valAx>
        <c:axId val="688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5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208478"/>
        <c:axId val="9493604"/>
      </c:barChart>
      <c:catAx>
        <c:axId val="3220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04"/>
        <c:auto val="1"/>
        <c:lblAlgn val="ctr"/>
        <c:lblOffset val="100"/>
        <c:noMultiLvlLbl val="0"/>
      </c:catAx>
      <c:valAx>
        <c:axId val="949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337132"/>
        <c:axId val="47348996"/>
      </c:barChart>
      <c:catAx>
        <c:axId val="87337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8996"/>
        <c:auto val="1"/>
        <c:lblAlgn val="ctr"/>
        <c:lblOffset val="100"/>
        <c:noMultiLvlLbl val="0"/>
      </c:catAx>
      <c:valAx>
        <c:axId val="47348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7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0177162"/>
        <c:axId val="96632132"/>
      </c:barChart>
      <c:catAx>
        <c:axId val="40177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2132"/>
        <c:auto val="1"/>
        <c:lblAlgn val="ctr"/>
        <c:lblOffset val="100"/>
        <c:noMultiLvlLbl val="0"/>
      </c:catAx>
      <c:valAx>
        <c:axId val="9663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7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819798"/>
        <c:axId val="43261948"/>
      </c:barChart>
      <c:catAx>
        <c:axId val="29819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61948"/>
        <c:auto val="1"/>
        <c:lblAlgn val="ctr"/>
        <c:lblOffset val="100"/>
        <c:noMultiLvlLbl val="0"/>
      </c:catAx>
      <c:valAx>
        <c:axId val="43261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9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