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3106"/>
        <c:axId val="10263936"/>
      </c:lineChart>
      <c:catAx>
        <c:axId val="32903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63936"/>
        <c:crossesAt val="0"/>
        <c:auto val="1"/>
        <c:lblAlgn val="ctr"/>
        <c:lblOffset val="100"/>
        <c:noMultiLvlLbl val="0"/>
      </c:catAx>
      <c:valAx>
        <c:axId val="10263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9031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9285"/>
        <c:axId val="63918900"/>
      </c:lineChart>
      <c:catAx>
        <c:axId val="99099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18900"/>
        <c:crossesAt val="0"/>
        <c:auto val="1"/>
        <c:lblAlgn val="ctr"/>
        <c:lblOffset val="100"/>
        <c:noMultiLvlLbl val="0"/>
      </c:catAx>
      <c:valAx>
        <c:axId val="63918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992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