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8440"/>
        <c:axId val="97435523"/>
      </c:lineChart>
      <c:catAx>
        <c:axId val="456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35523"/>
        <c:crossesAt val="0"/>
        <c:auto val="1"/>
        <c:lblAlgn val="ctr"/>
        <c:lblOffset val="100"/>
        <c:noMultiLvlLbl val="0"/>
      </c:catAx>
      <c:valAx>
        <c:axId val="97435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084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1868"/>
        <c:axId val="82287757"/>
      </c:lineChart>
      <c:catAx>
        <c:axId val="4032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87757"/>
        <c:crossesAt val="0"/>
        <c:auto val="1"/>
        <c:lblAlgn val="ctr"/>
        <c:lblOffset val="100"/>
        <c:noMultiLvlLbl val="0"/>
      </c:catAx>
      <c:valAx>
        <c:axId val="82287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21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3541"/>
        <c:axId val="71371903"/>
      </c:lineChart>
      <c:catAx>
        <c:axId val="4632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371903"/>
        <c:crossesAt val="0"/>
        <c:auto val="1"/>
        <c:lblAlgn val="ctr"/>
        <c:lblOffset val="100"/>
        <c:noMultiLvlLbl val="0"/>
      </c:catAx>
      <c:valAx>
        <c:axId val="71371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235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