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9891"/>
        <c:axId val="12665124"/>
      </c:lineChart>
      <c:catAx>
        <c:axId val="32509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124"/>
        <c:crossesAt val="0"/>
        <c:auto val="1"/>
        <c:lblAlgn val="ctr"/>
        <c:lblOffset val="100"/>
        <c:noMultiLvlLbl val="0"/>
      </c:catAx>
      <c:valAx>
        <c:axId val="126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41892"/>
        <c:axId val="49580891"/>
      </c:lineChart>
      <c:catAx>
        <c:axId val="55741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891"/>
        <c:crossesAt val="0"/>
        <c:auto val="1"/>
        <c:lblAlgn val="ctr"/>
        <c:lblOffset val="100"/>
        <c:noMultiLvlLbl val="0"/>
      </c:catAx>
      <c:valAx>
        <c:axId val="495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15562"/>
        <c:axId val="87928847"/>
      </c:lineChart>
      <c:catAx>
        <c:axId val="69315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847"/>
        <c:crossesAt val="0"/>
        <c:auto val="1"/>
        <c:lblAlgn val="ctr"/>
        <c:lblOffset val="100"/>
        <c:noMultiLvlLbl val="0"/>
      </c:catAx>
      <c:valAx>
        <c:axId val="879288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295720"/>
        <c:axId val="16543435"/>
      </c:scatterChart>
      <c:valAx>
        <c:axId val="67295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435"/>
        <c:crossesAt val="0"/>
        <c:crossBetween val="midCat"/>
      </c:valAx>
      <c:valAx>
        <c:axId val="165434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7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057228"/>
        <c:axId val="54363056"/>
      </c:scatterChart>
      <c:valAx>
        <c:axId val="38057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056"/>
        <c:crossesAt val="0"/>
        <c:crossBetween val="midCat"/>
      </c:valAx>
      <c:valAx>
        <c:axId val="543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2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