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432388"/>
        <c:axId val="24241684"/>
      </c:lineChart>
      <c:catAx>
        <c:axId val="324323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1684"/>
        <c:crossesAt val="0"/>
        <c:auto val="1"/>
        <c:lblAlgn val="ctr"/>
        <c:lblOffset val="100"/>
        <c:noMultiLvlLbl val="0"/>
      </c:catAx>
      <c:valAx>
        <c:axId val="24241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238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679120"/>
        <c:axId val="11091470"/>
      </c:lineChart>
      <c:catAx>
        <c:axId val="206791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1470"/>
        <c:crossesAt val="0"/>
        <c:auto val="1"/>
        <c:lblAlgn val="ctr"/>
        <c:lblOffset val="100"/>
        <c:noMultiLvlLbl val="0"/>
      </c:catAx>
      <c:valAx>
        <c:axId val="11091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912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9483867"/>
        <c:axId val="84683280"/>
      </c:lineChart>
      <c:catAx>
        <c:axId val="194838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3280"/>
        <c:crossesAt val="0"/>
        <c:auto val="1"/>
        <c:lblAlgn val="ctr"/>
        <c:lblOffset val="100"/>
        <c:noMultiLvlLbl val="0"/>
      </c:catAx>
      <c:valAx>
        <c:axId val="8468328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386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2939222"/>
        <c:axId val="80042239"/>
      </c:scatterChart>
      <c:valAx>
        <c:axId val="529392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2239"/>
        <c:crossesAt val="0"/>
        <c:crossBetween val="midCat"/>
      </c:valAx>
      <c:valAx>
        <c:axId val="8004223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922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3050170"/>
        <c:axId val="64008061"/>
      </c:scatterChart>
      <c:valAx>
        <c:axId val="630501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8061"/>
        <c:crossesAt val="0"/>
        <c:crossBetween val="midCat"/>
      </c:valAx>
      <c:valAx>
        <c:axId val="64008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017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