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628203"/>
        <c:axId val="46015620"/>
      </c:scatterChart>
      <c:valAx>
        <c:axId val="336282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5620"/>
        <c:crossesAt val="0"/>
        <c:crossBetween val="midCat"/>
      </c:valAx>
      <c:valAx>
        <c:axId val="46015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82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