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090897"/>
        <c:axId val="30183575"/>
      </c:scatterChart>
      <c:valAx>
        <c:axId val="560908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3575"/>
        <c:crossesAt val="0"/>
        <c:crossBetween val="midCat"/>
      </c:valAx>
      <c:valAx>
        <c:axId val="301835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08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