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28203"/>
        <c:axId val="73490222"/>
      </c:scatterChart>
      <c:valAx>
        <c:axId val="3928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222"/>
        <c:crossesAt val="0"/>
        <c:crossBetween val="midCat"/>
      </c:valAx>
      <c:valAx>
        <c:axId val="73490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