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30743"/>
        <c:axId val="67932128"/>
      </c:lineChart>
      <c:catAx>
        <c:axId val="7213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32128"/>
        <c:crossesAt val="0"/>
        <c:auto val="1"/>
        <c:lblAlgn val="ctr"/>
        <c:lblOffset val="100"/>
        <c:noMultiLvlLbl val="0"/>
      </c:catAx>
      <c:valAx>
        <c:axId val="67932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30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404113"/>
        <c:axId val="36102047"/>
      </c:areaChart>
      <c:catAx>
        <c:axId val="3740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02047"/>
        <c:crossesAt val="0"/>
        <c:auto val="1"/>
        <c:lblAlgn val="ctr"/>
        <c:lblOffset val="100"/>
        <c:noMultiLvlLbl val="0"/>
      </c:catAx>
      <c:valAx>
        <c:axId val="36102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04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