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997287"/>
        <c:axId val="12175811"/>
      </c:scatterChart>
      <c:valAx>
        <c:axId val="8399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811"/>
        <c:crossesAt val="0"/>
        <c:crossBetween val="midCat"/>
      </c:valAx>
      <c:valAx>
        <c:axId val="121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4916"/>
        <c:axId val="35068049"/>
      </c:lineChart>
      <c:catAx>
        <c:axId val="558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049"/>
        <c:crossesAt val="0"/>
        <c:auto val="1"/>
        <c:lblAlgn val="ctr"/>
        <c:lblOffset val="100"/>
        <c:noMultiLvlLbl val="0"/>
      </c:catAx>
      <c:valAx>
        <c:axId val="350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