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74605"/>
        <c:axId val="77240730"/>
      </c:barChart>
      <c:catAx>
        <c:axId val="7187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0730"/>
        <c:crossesAt val="0"/>
        <c:auto val="1"/>
        <c:lblAlgn val="ctr"/>
        <c:lblOffset val="100"/>
        <c:noMultiLvlLbl val="0"/>
      </c:catAx>
      <c:valAx>
        <c:axId val="77240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4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17930"/>
        <c:axId val="98092458"/>
      </c:barChart>
      <c:catAx>
        <c:axId val="1091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2458"/>
        <c:crossesAt val="0"/>
        <c:auto val="1"/>
        <c:lblAlgn val="ctr"/>
        <c:lblOffset val="100"/>
        <c:noMultiLvlLbl val="0"/>
      </c:catAx>
      <c:valAx>
        <c:axId val="98092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7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001714"/>
        <c:axId val="52594386"/>
      </c:barChart>
      <c:catAx>
        <c:axId val="8700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4386"/>
        <c:crossesAt val="0"/>
        <c:auto val="1"/>
        <c:lblAlgn val="ctr"/>
        <c:lblOffset val="100"/>
        <c:noMultiLvlLbl val="0"/>
      </c:catAx>
      <c:valAx>
        <c:axId val="52594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1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50007"/>
        <c:axId val="49856360"/>
      </c:barChart>
      <c:catAx>
        <c:axId val="3305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6360"/>
        <c:crossesAt val="0"/>
        <c:auto val="1"/>
        <c:lblAlgn val="ctr"/>
        <c:lblOffset val="100"/>
        <c:noMultiLvlLbl val="0"/>
      </c:catAx>
      <c:valAx>
        <c:axId val="49856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0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83458"/>
        <c:axId val="89519408"/>
      </c:barChart>
      <c:catAx>
        <c:axId val="6278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9408"/>
        <c:crossesAt val="0"/>
        <c:auto val="1"/>
        <c:lblAlgn val="ctr"/>
        <c:lblOffset val="100"/>
        <c:noMultiLvlLbl val="0"/>
      </c:catAx>
      <c:valAx>
        <c:axId val="89519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3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924369"/>
        <c:axId val="45377846"/>
      </c:barChart>
      <c:catAx>
        <c:axId val="5792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7846"/>
        <c:crossesAt val="0"/>
        <c:auto val="1"/>
        <c:lblAlgn val="ctr"/>
        <c:lblOffset val="100"/>
        <c:noMultiLvlLbl val="0"/>
      </c:catAx>
      <c:valAx>
        <c:axId val="45377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4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5889"/>
        <c:axId val="73991689"/>
      </c:barChart>
      <c:catAx>
        <c:axId val="7595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991689"/>
        <c:crossesAt val="0"/>
        <c:auto val="1"/>
        <c:lblAlgn val="ctr"/>
        <c:lblOffset val="100"/>
        <c:noMultiLvlLbl val="0"/>
      </c:catAx>
      <c:valAx>
        <c:axId val="739916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