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871498"/>
        <c:axId val="96679816"/>
      </c:barChart>
      <c:catAx>
        <c:axId val="3887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9816"/>
        <c:crossesAt val="0"/>
        <c:auto val="1"/>
        <c:lblAlgn val="ctr"/>
        <c:lblOffset val="100"/>
        <c:noMultiLvlLbl val="0"/>
      </c:catAx>
      <c:valAx>
        <c:axId val="966798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1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76610"/>
        <c:axId val="87647715"/>
      </c:barChart>
      <c:catAx>
        <c:axId val="3837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7715"/>
        <c:crossesAt val="0"/>
        <c:auto val="1"/>
        <c:lblAlgn val="ctr"/>
        <c:lblOffset val="100"/>
        <c:noMultiLvlLbl val="0"/>
      </c:catAx>
      <c:valAx>
        <c:axId val="87647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6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59771"/>
        <c:axId val="22270797"/>
      </c:barChart>
      <c:catAx>
        <c:axId val="3855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0797"/>
        <c:crossesAt val="0"/>
        <c:auto val="1"/>
        <c:lblAlgn val="ctr"/>
        <c:lblOffset val="100"/>
        <c:noMultiLvlLbl val="0"/>
      </c:catAx>
      <c:valAx>
        <c:axId val="22270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9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06834"/>
        <c:axId val="81522331"/>
      </c:barChart>
      <c:catAx>
        <c:axId val="1050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2331"/>
        <c:crossesAt val="0"/>
        <c:auto val="1"/>
        <c:lblAlgn val="ctr"/>
        <c:lblOffset val="100"/>
        <c:noMultiLvlLbl val="0"/>
      </c:catAx>
      <c:valAx>
        <c:axId val="81522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6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5066"/>
        <c:axId val="47321375"/>
      </c:barChart>
      <c:catAx>
        <c:axId val="782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1375"/>
        <c:crossesAt val="0"/>
        <c:auto val="1"/>
        <c:lblAlgn val="ctr"/>
        <c:lblOffset val="100"/>
        <c:noMultiLvlLbl val="0"/>
      </c:catAx>
      <c:valAx>
        <c:axId val="47321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65985"/>
        <c:axId val="15860274"/>
      </c:barChart>
      <c:catAx>
        <c:axId val="6106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60274"/>
        <c:crossesAt val="0"/>
        <c:auto val="1"/>
        <c:lblAlgn val="ctr"/>
        <c:lblOffset val="100"/>
        <c:noMultiLvlLbl val="0"/>
      </c:catAx>
      <c:valAx>
        <c:axId val="158602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5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00062"/>
        <c:axId val="38662656"/>
      </c:barChart>
      <c:catAx>
        <c:axId val="37900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62656"/>
        <c:crossesAt val="0"/>
        <c:auto val="1"/>
        <c:lblAlgn val="ctr"/>
        <c:lblOffset val="100"/>
        <c:noMultiLvlLbl val="0"/>
      </c:catAx>
      <c:valAx>
        <c:axId val="386626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00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