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973325"/>
        <c:axId val="59575359"/>
      </c:barChart>
      <c:catAx>
        <c:axId val="9973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575359"/>
        <c:crossesAt val="0"/>
        <c:auto val="1"/>
        <c:lblAlgn val="ctr"/>
        <c:lblOffset val="100"/>
        <c:noMultiLvlLbl val="0"/>
      </c:catAx>
      <c:valAx>
        <c:axId val="5957535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3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5865197"/>
        <c:axId val="38983950"/>
      </c:barChart>
      <c:catAx>
        <c:axId val="358651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983950"/>
        <c:crossesAt val="0"/>
        <c:auto val="1"/>
        <c:lblAlgn val="ctr"/>
        <c:lblOffset val="100"/>
        <c:noMultiLvlLbl val="0"/>
      </c:catAx>
      <c:valAx>
        <c:axId val="3898395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8651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536431"/>
        <c:axId val="20478776"/>
      </c:barChart>
      <c:catAx>
        <c:axId val="13536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478776"/>
        <c:crossesAt val="0"/>
        <c:auto val="1"/>
        <c:lblAlgn val="ctr"/>
        <c:lblOffset val="100"/>
        <c:noMultiLvlLbl val="0"/>
      </c:catAx>
      <c:valAx>
        <c:axId val="204787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364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352244"/>
        <c:axId val="58337855"/>
      </c:barChart>
      <c:catAx>
        <c:axId val="63352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337855"/>
        <c:crossesAt val="0"/>
        <c:auto val="1"/>
        <c:lblAlgn val="ctr"/>
        <c:lblOffset val="100"/>
        <c:noMultiLvlLbl val="0"/>
      </c:catAx>
      <c:valAx>
        <c:axId val="5833785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3522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91732"/>
        <c:axId val="67813744"/>
      </c:barChart>
      <c:catAx>
        <c:axId val="1917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13744"/>
        <c:crossesAt val="0"/>
        <c:auto val="1"/>
        <c:lblAlgn val="ctr"/>
        <c:lblOffset val="100"/>
        <c:noMultiLvlLbl val="0"/>
      </c:catAx>
      <c:valAx>
        <c:axId val="678137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7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970895"/>
        <c:axId val="95829733"/>
      </c:barChart>
      <c:catAx>
        <c:axId val="12970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29733"/>
        <c:crossesAt val="0"/>
        <c:auto val="1"/>
        <c:lblAlgn val="ctr"/>
        <c:lblOffset val="100"/>
        <c:noMultiLvlLbl val="0"/>
      </c:catAx>
      <c:valAx>
        <c:axId val="9582973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70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931759"/>
        <c:axId val="94362531"/>
      </c:barChart>
      <c:catAx>
        <c:axId val="6793175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4362531"/>
        <c:crossesAt val="0"/>
        <c:auto val="1"/>
        <c:lblAlgn val="ctr"/>
        <c:lblOffset val="100"/>
        <c:noMultiLvlLbl val="0"/>
      </c:catAx>
      <c:valAx>
        <c:axId val="9436253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93175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