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906959"/>
        <c:axId val="18376469"/>
      </c:barChart>
      <c:catAx>
        <c:axId val="41906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6469"/>
        <c:crossesAt val="0"/>
        <c:auto val="1"/>
        <c:lblAlgn val="ctr"/>
        <c:lblOffset val="100"/>
        <c:noMultiLvlLbl val="0"/>
      </c:catAx>
      <c:valAx>
        <c:axId val="183764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069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737030"/>
        <c:axId val="95224774"/>
      </c:barChart>
      <c:catAx>
        <c:axId val="81737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4774"/>
        <c:crossesAt val="0"/>
        <c:auto val="1"/>
        <c:lblAlgn val="ctr"/>
        <c:lblOffset val="100"/>
        <c:noMultiLvlLbl val="0"/>
      </c:catAx>
      <c:valAx>
        <c:axId val="952247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370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