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507732"/>
        <c:axId val="82176379"/>
      </c:lineChart>
      <c:catAx>
        <c:axId val="75507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76379"/>
        <c:crossesAt val="0"/>
        <c:auto val="1"/>
        <c:lblAlgn val="ctr"/>
        <c:lblOffset val="100"/>
        <c:noMultiLvlLbl val="0"/>
      </c:catAx>
      <c:valAx>
        <c:axId val="82176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07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274066"/>
        <c:axId val="21629493"/>
      </c:lineChart>
      <c:catAx>
        <c:axId val="58274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29493"/>
        <c:crossesAt val="0"/>
        <c:auto val="1"/>
        <c:lblAlgn val="ctr"/>
        <c:lblOffset val="100"/>
        <c:noMultiLvlLbl val="0"/>
      </c:catAx>
      <c:valAx>
        <c:axId val="21629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74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102582"/>
        <c:axId val="75150359"/>
      </c:lineChart>
      <c:catAx>
        <c:axId val="70102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50359"/>
        <c:crossesAt val="0"/>
        <c:auto val="1"/>
        <c:lblAlgn val="ctr"/>
        <c:lblOffset val="100"/>
        <c:noMultiLvlLbl val="0"/>
      </c:catAx>
      <c:valAx>
        <c:axId val="75150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02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598853"/>
        <c:axId val="30892946"/>
      </c:lineChart>
      <c:catAx>
        <c:axId val="18598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92946"/>
        <c:crossesAt val="0"/>
        <c:auto val="1"/>
        <c:lblAlgn val="ctr"/>
        <c:lblOffset val="100"/>
        <c:noMultiLvlLbl val="0"/>
      </c:catAx>
      <c:valAx>
        <c:axId val="30892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98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517503"/>
        <c:axId val="37599799"/>
      </c:lineChart>
      <c:catAx>
        <c:axId val="93517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99799"/>
        <c:crossesAt val="0"/>
        <c:auto val="1"/>
        <c:lblAlgn val="ctr"/>
        <c:lblOffset val="100"/>
        <c:noMultiLvlLbl val="0"/>
      </c:catAx>
      <c:valAx>
        <c:axId val="37599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17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723085"/>
        <c:axId val="43271299"/>
      </c:lineChart>
      <c:catAx>
        <c:axId val="88723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71299"/>
        <c:crossesAt val="0"/>
        <c:auto val="1"/>
        <c:lblAlgn val="ctr"/>
        <c:lblOffset val="100"/>
        <c:noMultiLvlLbl val="0"/>
      </c:catAx>
      <c:valAx>
        <c:axId val="43271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23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51657"/>
        <c:axId val="72181723"/>
      </c:lineChart>
      <c:catAx>
        <c:axId val="7051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81723"/>
        <c:crossesAt val="0"/>
        <c:auto val="1"/>
        <c:lblAlgn val="ctr"/>
        <c:lblOffset val="100"/>
        <c:noMultiLvlLbl val="0"/>
      </c:catAx>
      <c:valAx>
        <c:axId val="72181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1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516018"/>
        <c:axId val="1705191"/>
      </c:lineChart>
      <c:catAx>
        <c:axId val="17516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5191"/>
        <c:crossesAt val="0"/>
        <c:auto val="1"/>
        <c:lblAlgn val="ctr"/>
        <c:lblOffset val="100"/>
        <c:noMultiLvlLbl val="0"/>
      </c:catAx>
      <c:valAx>
        <c:axId val="1705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16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762466"/>
        <c:axId val="90905151"/>
      </c:lineChart>
      <c:catAx>
        <c:axId val="84762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05151"/>
        <c:crossesAt val="0"/>
        <c:auto val="1"/>
        <c:lblAlgn val="ctr"/>
        <c:lblOffset val="100"/>
        <c:noMultiLvlLbl val="0"/>
      </c:catAx>
      <c:valAx>
        <c:axId val="90905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62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232258"/>
        <c:axId val="8023024"/>
      </c:lineChart>
      <c:catAx>
        <c:axId val="41232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3024"/>
        <c:crossesAt val="0"/>
        <c:auto val="1"/>
        <c:lblAlgn val="ctr"/>
        <c:lblOffset val="100"/>
        <c:noMultiLvlLbl val="0"/>
      </c:catAx>
      <c:valAx>
        <c:axId val="8023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32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