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33845"/>
        <c:axId val="84213702"/>
      </c:lineChart>
      <c:catAx>
        <c:axId val="3383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3702"/>
        <c:crossesAt val="0"/>
        <c:auto val="1"/>
        <c:lblAlgn val="ctr"/>
        <c:lblOffset val="100"/>
        <c:noMultiLvlLbl val="0"/>
      </c:catAx>
      <c:valAx>
        <c:axId val="84213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3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576554"/>
        <c:axId val="48839587"/>
      </c:areaChart>
      <c:catAx>
        <c:axId val="8557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9587"/>
        <c:crossesAt val="0"/>
        <c:auto val="1"/>
        <c:lblAlgn val="ctr"/>
        <c:lblOffset val="100"/>
        <c:noMultiLvlLbl val="0"/>
      </c:catAx>
      <c:valAx>
        <c:axId val="48839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6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