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253278"/>
        <c:axId val="77565475"/>
      </c:scatterChart>
      <c:valAx>
        <c:axId val="17253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65475"/>
        <c:crossesAt val="0"/>
        <c:crossBetween val="midCat"/>
      </c:valAx>
      <c:valAx>
        <c:axId val="77565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532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519180"/>
        <c:axId val="27929109"/>
      </c:scatterChart>
      <c:valAx>
        <c:axId val="51519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29109"/>
        <c:crossesAt val="0"/>
        <c:crossBetween val="midCat"/>
      </c:valAx>
      <c:valAx>
        <c:axId val="27929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191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