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39916"/>
        <c:axId val="21425311"/>
      </c:lineChart>
      <c:catAx>
        <c:axId val="2493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25311"/>
        <c:crossesAt val="0"/>
        <c:auto val="1"/>
        <c:lblAlgn val="ctr"/>
        <c:lblOffset val="100"/>
        <c:noMultiLvlLbl val="0"/>
      </c:catAx>
      <c:valAx>
        <c:axId val="21425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39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70382"/>
        <c:axId val="17955303"/>
      </c:lineChart>
      <c:catAx>
        <c:axId val="5557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55303"/>
        <c:crossesAt val="0"/>
        <c:auto val="1"/>
        <c:lblAlgn val="ctr"/>
        <c:lblOffset val="100"/>
        <c:noMultiLvlLbl val="0"/>
      </c:catAx>
      <c:valAx>
        <c:axId val="17955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70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719272"/>
        <c:axId val="79453961"/>
      </c:barChart>
      <c:catAx>
        <c:axId val="8771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53961"/>
        <c:crossesAt val="0"/>
        <c:auto val="1"/>
        <c:lblAlgn val="ctr"/>
        <c:lblOffset val="100"/>
        <c:noMultiLvlLbl val="0"/>
      </c:catAx>
      <c:valAx>
        <c:axId val="79453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19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889443"/>
        <c:axId val="94558045"/>
        <c:axId val="70737920"/>
      </c:bar3DChart>
      <c:catAx>
        <c:axId val="3488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8045"/>
        <c:crossesAt val="0"/>
        <c:auto val="1"/>
        <c:lblAlgn val="ctr"/>
        <c:lblOffset val="100"/>
        <c:noMultiLvlLbl val="0"/>
      </c:catAx>
      <c:valAx>
        <c:axId val="94558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89443"/>
        <c:crossesAt val="1"/>
        <c:crossBetween val="midCat"/>
      </c:valAx>
      <c:serAx>
        <c:axId val="7073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80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517643"/>
        <c:axId val="27155546"/>
      </c:scatterChart>
      <c:valAx>
        <c:axId val="1051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55546"/>
        <c:crossesAt val="0"/>
        <c:crossBetween val="midCat"/>
      </c:valAx>
      <c:valAx>
        <c:axId val="27155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76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59705"/>
        <c:axId val="28681568"/>
      </c:scatterChart>
      <c:valAx>
        <c:axId val="51597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1568"/>
        <c:crossesAt val="0"/>
        <c:crossBetween val="midCat"/>
        <c:majorUnit val="30"/>
        <c:minorUnit val="30"/>
      </c:valAx>
      <c:valAx>
        <c:axId val="286815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97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990465"/>
        <c:axId val="69492461"/>
      </c:scatterChart>
      <c:valAx>
        <c:axId val="389904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92461"/>
        <c:crossesAt val="0"/>
        <c:crossBetween val="midCat"/>
        <c:majorUnit val="30"/>
        <c:minorUnit val="30"/>
      </c:valAx>
      <c:valAx>
        <c:axId val="694924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904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